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  <sheet name="model" sheetId="2" state="visible" r:id="rId3"/>
    <sheet name="data" sheetId="3" state="visible" r:id="rId4"/>
  </sheets>
  <definedNames>
    <definedName function="false" hidden="false" name="a" vbProcedure="false">model!$B$1</definedName>
    <definedName function="false" hidden="false" name="aa" vbProcedure="false">data!$D$3</definedName>
    <definedName function="false" hidden="false" name="bb" vbProcedure="false">data!$D$4</definedName>
    <definedName function="false" hidden="false" name="ecar1" vbProcedure="false">model!$B$2013</definedName>
    <definedName function="false" hidden="false" name="ecar2" vbProcedure="false">model!$D$2013</definedName>
    <definedName function="false" hidden="false" name="Gl_val" vbProcedure="false">model!$H$3</definedName>
    <definedName function="false" hidden="false" name="g_val" vbProcedure="false">model!$H$2</definedName>
    <definedName function="false" hidden="false" name="i_val" vbProcedure="false">model!$H$1</definedName>
    <definedName function="false" hidden="false" name="moy1" vbProcedure="false">model!$B$2011</definedName>
    <definedName function="false" hidden="false" name="moy2" vbProcedure="false">model!$D$2011</definedName>
    <definedName function="false" hidden="false" name="seuil1" vbProcedure="false">model!$F$1</definedName>
    <definedName function="false" hidden="false" name="seuil2" vbProcedure="false">model!$F$2</definedName>
    <definedName function="false" hidden="false" name="seuilg" vbProcedure="false">model!$F$3</definedName>
    <definedName function="false" hidden="false" name="tau_f" vbProcedure="false">model!$D$4</definedName>
    <definedName function="false" hidden="false" name="tau_g" vbProcedure="false">model!$D$1</definedName>
    <definedName function="false" hidden="false" name="tau_Gl" vbProcedure="false">model!$D$3</definedName>
    <definedName function="false" hidden="false" name="tau_i" vbProcedure="false">mode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The Bassinot et al. data</t>
  </si>
  <si>
    <t xml:space="preserve">aa</t>
  </si>
  <si>
    <t xml:space="preserve">bb</t>
  </si>
  <si>
    <t xml:space="preserve">age</t>
  </si>
  <si>
    <t xml:space="preserve">d18O</t>
  </si>
  <si>
    <t xml:space="preserve">data*aa + bb</t>
  </si>
  <si>
    <t xml:space="preserve">The marine isotopic st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4"/>
      <name val="Geneva"/>
      <family val="0"/>
    </font>
    <font>
      <b val="true"/>
      <vertAlign val="subscript"/>
      <sz val="14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b val="true"/>
      <i val="true"/>
      <sz val="14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957474813952"/>
          <c:y val="0.0372261221016805"/>
          <c:w val="0.956664810408546"/>
          <c:h val="0.94341629440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mode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mode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49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7:$C$449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83321818"/>
        <c:axId val="65207089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mode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mode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44718580"/>
        <c:axId val="84010445"/>
      </c:scatterChart>
      <c:valAx>
        <c:axId val="83321818"/>
        <c:scaling>
          <c:orientation val="minMax"/>
          <c:max val="1000"/>
          <c:min val="-1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07089"/>
        <c:crossesAt val="-13"/>
        <c:crossBetween val="midCat"/>
      </c:valAx>
      <c:valAx>
        <c:axId val="65207089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21818"/>
        <c:crossesAt val="-1000"/>
        <c:crossBetween val="midCat"/>
        <c:majorUnit val="1"/>
      </c:valAx>
      <c:valAx>
        <c:axId val="4471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10445"/>
        <c:crossBetween val="midCat"/>
      </c:valAx>
      <c:valAx>
        <c:axId val="84010445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1858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498669762492"/>
          <c:y val="0.133505821474774"/>
          <c:w val="0.958399845208726"/>
          <c:h val="0.79715394566623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0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1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3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1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5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78171173"/>
        <c:axId val="56892108"/>
      </c:barChart>
      <c:catAx>
        <c:axId val="7817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2108"/>
        <c:crossesAt val="0"/>
        <c:auto val="1"/>
        <c:lblAlgn val="ctr"/>
        <c:lblOffset val="100"/>
        <c:noMultiLvlLbl val="0"/>
      </c:catAx>
      <c:valAx>
        <c:axId val="56892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7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152280</xdr:rowOff>
    </xdr:from>
    <xdr:to>
      <xdr:col>8</xdr:col>
      <xdr:colOff>75492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58480" y="152280"/>
        <a:ext cx="71107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360</xdr:colOff>
      <xdr:row>13</xdr:row>
      <xdr:rowOff>9720</xdr:rowOff>
    </xdr:from>
    <xdr:to>
      <xdr:col>0</xdr:col>
      <xdr:colOff>693720</xdr:colOff>
      <xdr:row>20</xdr:row>
      <xdr:rowOff>28440</xdr:rowOff>
    </xdr:to>
    <xdr:sp>
      <xdr:nvSpPr>
        <xdr:cNvPr id="1" name="Rectangle 3"/>
        <xdr:cNvSpPr/>
      </xdr:nvSpPr>
      <xdr:spPr>
        <a:xfrm>
          <a:off x="351360" y="2114640"/>
          <a:ext cx="34236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</xdr:row>
      <xdr:rowOff>133560</xdr:rowOff>
    </xdr:from>
    <xdr:to>
      <xdr:col>8</xdr:col>
      <xdr:colOff>703800</xdr:colOff>
      <xdr:row>12</xdr:row>
      <xdr:rowOff>47160</xdr:rowOff>
    </xdr:to>
    <xdr:sp>
      <xdr:nvSpPr>
        <xdr:cNvPr id="2" name="Rectangle 4"/>
        <xdr:cNvSpPr/>
      </xdr:nvSpPr>
      <xdr:spPr>
        <a:xfrm>
          <a:off x="6924240" y="295560"/>
          <a:ext cx="393840" cy="169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9</xdr:row>
      <xdr:rowOff>47520</xdr:rowOff>
    </xdr:from>
    <xdr:to>
      <xdr:col>8</xdr:col>
      <xdr:colOff>703800</xdr:colOff>
      <xdr:row>30</xdr:row>
      <xdr:rowOff>37800</xdr:rowOff>
    </xdr:to>
    <xdr:sp>
      <xdr:nvSpPr>
        <xdr:cNvPr id="3" name="Rectangle 5"/>
        <xdr:cNvSpPr/>
      </xdr:nvSpPr>
      <xdr:spPr>
        <a:xfrm>
          <a:off x="6924240" y="3124080"/>
          <a:ext cx="39384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9480</xdr:colOff>
      <xdr:row>12</xdr:row>
      <xdr:rowOff>152280</xdr:rowOff>
    </xdr:from>
    <xdr:to>
      <xdr:col>8</xdr:col>
      <xdr:colOff>807480</xdr:colOff>
      <xdr:row>19</xdr:row>
      <xdr:rowOff>66600</xdr:rowOff>
    </xdr:to>
    <xdr:sp>
      <xdr:nvSpPr>
        <xdr:cNvPr id="4" name="Texte 6"/>
        <xdr:cNvSpPr/>
      </xdr:nvSpPr>
      <xdr:spPr>
        <a:xfrm>
          <a:off x="7223760" y="2095560"/>
          <a:ext cx="1980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240</xdr:colOff>
      <xdr:row>31</xdr:row>
      <xdr:rowOff>152280</xdr:rowOff>
    </xdr:from>
    <xdr:to>
      <xdr:col>5</xdr:col>
      <xdr:colOff>186480</xdr:colOff>
      <xdr:row>33</xdr:row>
      <xdr:rowOff>66600</xdr:rowOff>
    </xdr:to>
    <xdr:sp>
      <xdr:nvSpPr>
        <xdr:cNvPr id="5" name="Texte 7"/>
        <xdr:cNvSpPr/>
      </xdr:nvSpPr>
      <xdr:spPr>
        <a:xfrm>
          <a:off x="3328200" y="5172120"/>
          <a:ext cx="992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960</xdr:colOff>
      <xdr:row>12</xdr:row>
      <xdr:rowOff>123840</xdr:rowOff>
    </xdr:from>
    <xdr:to>
      <xdr:col>0</xdr:col>
      <xdr:colOff>651600</xdr:colOff>
      <xdr:row>30</xdr:row>
      <xdr:rowOff>37800</xdr:rowOff>
    </xdr:to>
    <xdr:sp>
      <xdr:nvSpPr>
        <xdr:cNvPr id="6" name="Rectangle 8"/>
        <xdr:cNvSpPr/>
      </xdr:nvSpPr>
      <xdr:spPr>
        <a:xfrm>
          <a:off x="309960" y="2067120"/>
          <a:ext cx="3416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3</xdr:row>
      <xdr:rowOff>9720</xdr:rowOff>
    </xdr:from>
    <xdr:to>
      <xdr:col>0</xdr:col>
      <xdr:colOff>435240</xdr:colOff>
      <xdr:row>15</xdr:row>
      <xdr:rowOff>162000</xdr:rowOff>
    </xdr:to>
    <xdr:sp>
      <xdr:nvSpPr>
        <xdr:cNvPr id="7" name="Texte 2"/>
        <xdr:cNvSpPr/>
      </xdr:nvSpPr>
      <xdr:spPr>
        <a:xfrm>
          <a:off x="185760" y="495360"/>
          <a:ext cx="24948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040</xdr:colOff>
      <xdr:row>22</xdr:row>
      <xdr:rowOff>66600</xdr:rowOff>
    </xdr:from>
    <xdr:to>
      <xdr:col>0</xdr:col>
      <xdr:colOff>465840</xdr:colOff>
      <xdr:row>28</xdr:row>
      <xdr:rowOff>95400</xdr:rowOff>
    </xdr:to>
    <xdr:sp>
      <xdr:nvSpPr>
        <xdr:cNvPr id="8" name="Texte 9"/>
        <xdr:cNvSpPr/>
      </xdr:nvSpPr>
      <xdr:spPr>
        <a:xfrm>
          <a:off x="176040" y="3628800"/>
          <a:ext cx="28980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21</xdr:row>
      <xdr:rowOff>0</xdr:rowOff>
    </xdr:from>
    <xdr:to>
      <xdr:col>0</xdr:col>
      <xdr:colOff>718920</xdr:colOff>
      <xdr:row>28</xdr:row>
      <xdr:rowOff>133560</xdr:rowOff>
    </xdr:to>
    <xdr:grpSp>
      <xdr:nvGrpSpPr>
        <xdr:cNvPr id="9" name="Group 48"/>
        <xdr:cNvGrpSpPr/>
      </xdr:nvGrpSpPr>
      <xdr:grpSpPr>
        <a:xfrm>
          <a:off x="486000" y="3400560"/>
          <a:ext cx="232920" cy="1266840"/>
          <a:chOff x="486000" y="3400560"/>
          <a:chExt cx="232920" cy="1266840"/>
        </a:xfrm>
      </xdr:grpSpPr>
      <xdr:sp>
        <xdr:nvSpPr>
          <xdr:cNvPr id="10" name="Texte 10"/>
          <xdr:cNvSpPr/>
        </xdr:nvSpPr>
        <xdr:spPr>
          <a:xfrm>
            <a:off x="548280" y="3922200"/>
            <a:ext cx="13068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e 11"/>
          <xdr:cNvSpPr/>
        </xdr:nvSpPr>
        <xdr:spPr>
          <a:xfrm>
            <a:off x="548280" y="4456440"/>
            <a:ext cx="159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e 12"/>
          <xdr:cNvSpPr/>
        </xdr:nvSpPr>
        <xdr:spPr>
          <a:xfrm>
            <a:off x="486000" y="3400560"/>
            <a:ext cx="23292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02840</xdr:colOff>
      <xdr:row>14</xdr:row>
      <xdr:rowOff>75960</xdr:rowOff>
    </xdr:from>
    <xdr:to>
      <xdr:col>7</xdr:col>
      <xdr:colOff>693720</xdr:colOff>
      <xdr:row>16</xdr:row>
      <xdr:rowOff>28440</xdr:rowOff>
    </xdr:to>
    <xdr:sp>
      <xdr:nvSpPr>
        <xdr:cNvPr id="13" name="Texte 42"/>
        <xdr:cNvSpPr/>
      </xdr:nvSpPr>
      <xdr:spPr>
        <a:xfrm>
          <a:off x="6190200" y="2342880"/>
          <a:ext cx="290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Geneva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18</xdr:row>
      <xdr:rowOff>66600</xdr:rowOff>
    </xdr:from>
    <xdr:to>
      <xdr:col>7</xdr:col>
      <xdr:colOff>806760</xdr:colOff>
      <xdr:row>20</xdr:row>
      <xdr:rowOff>75960</xdr:rowOff>
    </xdr:to>
    <xdr:sp>
      <xdr:nvSpPr>
        <xdr:cNvPr id="14" name="Texte 43"/>
        <xdr:cNvSpPr/>
      </xdr:nvSpPr>
      <xdr:spPr>
        <a:xfrm>
          <a:off x="6179760" y="2981160"/>
          <a:ext cx="414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Geneva"/>
            </a:rPr>
            <a:t>v</a:t>
          </a:r>
          <a:r>
            <a:rPr b="1" lang="en-US" sz="1400" spc="-1" strike="noStrike" baseline="-8000">
              <a:latin typeface="Geneva"/>
            </a:rPr>
            <a:t>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25</xdr:row>
      <xdr:rowOff>95400</xdr:rowOff>
    </xdr:from>
    <xdr:to>
      <xdr:col>4</xdr:col>
      <xdr:colOff>590400</xdr:colOff>
      <xdr:row>27</xdr:row>
      <xdr:rowOff>95760</xdr:rowOff>
    </xdr:to>
    <xdr:sp>
      <xdr:nvSpPr>
        <xdr:cNvPr id="15" name="Texte 45"/>
        <xdr:cNvSpPr/>
      </xdr:nvSpPr>
      <xdr:spPr>
        <a:xfrm>
          <a:off x="888840" y="4143600"/>
          <a:ext cx="3008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0880</xdr:colOff>
      <xdr:row>11</xdr:row>
      <xdr:rowOff>152280</xdr:rowOff>
    </xdr:from>
    <xdr:to>
      <xdr:col>6</xdr:col>
      <xdr:colOff>31320</xdr:colOff>
      <xdr:row>13</xdr:row>
      <xdr:rowOff>66600</xdr:rowOff>
    </xdr:to>
    <xdr:sp>
      <xdr:nvSpPr>
        <xdr:cNvPr id="16" name="Texte 46"/>
        <xdr:cNvSpPr/>
      </xdr:nvSpPr>
      <xdr:spPr>
        <a:xfrm>
          <a:off x="2304360" y="1933560"/>
          <a:ext cx="2687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720</xdr:colOff>
      <xdr:row>2</xdr:row>
      <xdr:rowOff>86040</xdr:rowOff>
    </xdr:from>
    <xdr:to>
      <xdr:col>6</xdr:col>
      <xdr:colOff>631080</xdr:colOff>
      <xdr:row>3</xdr:row>
      <xdr:rowOff>162000</xdr:rowOff>
    </xdr:to>
    <xdr:sp>
      <xdr:nvSpPr>
        <xdr:cNvPr id="17" name="Texte 47"/>
        <xdr:cNvSpPr/>
      </xdr:nvSpPr>
      <xdr:spPr>
        <a:xfrm>
          <a:off x="2904120" y="410040"/>
          <a:ext cx="2687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480</xdr:colOff>
      <xdr:row>10</xdr:row>
      <xdr:rowOff>56880</xdr:rowOff>
    </xdr:from>
    <xdr:to>
      <xdr:col>12</xdr:col>
      <xdr:colOff>610560</xdr:colOff>
      <xdr:row>17</xdr:row>
      <xdr:rowOff>47880</xdr:rowOff>
    </xdr:to>
    <xdr:graphicFrame>
      <xdr:nvGraphicFramePr>
        <xdr:cNvPr id="18" name="Chart 3"/>
        <xdr:cNvGraphicFramePr/>
      </xdr:nvGraphicFramePr>
      <xdr:xfrm>
        <a:off x="3089880" y="1942920"/>
        <a:ext cx="744192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421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0" activeCellId="0" sqref="H10"/>
      <selection pane="bottomLeft" activeCell="A1995" activeCellId="0" sqref="A1995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pane xSplit="0" ySplit="6675" topLeftCell="BM442" activePane="bottomLeft" state="split"/>
      <selection pane="topLeft" activeCell="A62" activeCellId="0" sqref="A62"/>
      <selection pane="bottomLeft" activeCell="E456" activeCellId="0" sqref="E456"/>
    </sheetView>
  </sheetViews>
  <sheetFormatPr defaultColWidth="11.421875" defaultRowHeight="12.75" zeroHeight="false" outlineLevelRow="0" outlineLevelCol="0"/>
  <sheetData>
    <row r="1" customFormat="false" ht="18.75" hidden="false" customHeight="false" outlineLevel="0" collapsed="false">
      <c r="A1" s="3" t="s">
        <v>23</v>
      </c>
    </row>
    <row r="3" customFormat="false" ht="12.75" hidden="false" customHeight="false" outlineLevel="0" collapsed="false">
      <c r="C3" s="0" t="s">
        <v>24</v>
      </c>
      <c r="D3" s="0" t="n">
        <v>-1</v>
      </c>
    </row>
    <row r="4" customFormat="false" ht="12.75" hidden="false" customHeight="false" outlineLevel="0" collapsed="false">
      <c r="C4" s="0" t="s">
        <v>25</v>
      </c>
      <c r="D4" s="0" t="n">
        <v>-10</v>
      </c>
    </row>
    <row r="5" customFormat="false" ht="12.75" hidden="false" customHeight="false" outlineLevel="0" collapsed="false">
      <c r="A5" s="0" t="s">
        <v>26</v>
      </c>
      <c r="B5" s="0" t="s">
        <v>27</v>
      </c>
    </row>
    <row r="6" customFormat="false" ht="12.75" hidden="false" customHeight="false" outlineLevel="0" collapsed="false">
      <c r="C6" s="0" t="s">
        <v>28</v>
      </c>
    </row>
    <row r="7" customFormat="false" ht="18.75" hidden="false" customHeight="false" outlineLevel="0" collapsed="false">
      <c r="A7" s="4" t="n">
        <v>6</v>
      </c>
      <c r="B7" s="5" t="n">
        <v>-2.0397</v>
      </c>
      <c r="C7" s="0" t="n">
        <f aca="false">B7*aa+bb</f>
        <v>-7.9603</v>
      </c>
      <c r="E7" s="3" t="s">
        <v>29</v>
      </c>
    </row>
    <row r="8" customFormat="false" ht="15.75" hidden="false" customHeight="false" outlineLevel="0" collapsed="false">
      <c r="A8" s="4" t="n">
        <v>8</v>
      </c>
      <c r="B8" s="5" t="n">
        <v>-1.089</v>
      </c>
      <c r="C8" s="0" t="n">
        <f aca="false">B8*aa+bb</f>
        <v>-8.911</v>
      </c>
    </row>
    <row r="9" customFormat="false" ht="15.75" hidden="false" customHeight="false" outlineLevel="0" collapsed="false">
      <c r="A9" s="4" t="n">
        <v>10</v>
      </c>
      <c r="B9" s="5" t="n">
        <v>-0.14635</v>
      </c>
      <c r="C9" s="0" t="n">
        <f aca="false">B9*aa+bb</f>
        <v>-9.85365</v>
      </c>
      <c r="F9" s="0" t="n">
        <v>0</v>
      </c>
    </row>
    <row r="10" customFormat="false" ht="15.75" hidden="false" customHeight="false" outlineLevel="0" collapsed="false">
      <c r="A10" s="4" t="n">
        <v>12</v>
      </c>
      <c r="B10" s="5" t="n">
        <v>0.68238</v>
      </c>
      <c r="C10" s="0" t="n">
        <f aca="false">B10*aa+bb</f>
        <v>-10.68238</v>
      </c>
      <c r="E10" s="0" t="n">
        <v>1</v>
      </c>
      <c r="F10" s="0" t="n">
        <v>11</v>
      </c>
      <c r="G10" s="0" t="n">
        <f aca="false">F10-F9</f>
        <v>11</v>
      </c>
    </row>
    <row r="11" customFormat="false" ht="15.75" hidden="false" customHeight="false" outlineLevel="0" collapsed="false">
      <c r="A11" s="4" t="n">
        <v>14</v>
      </c>
      <c r="B11" s="5" t="n">
        <v>1.6321</v>
      </c>
      <c r="C11" s="0" t="n">
        <f aca="false">B11*aa+bb</f>
        <v>-11.6321</v>
      </c>
      <c r="E11" s="0" t="n">
        <v>2</v>
      </c>
      <c r="F11" s="0" t="n">
        <v>24</v>
      </c>
      <c r="G11" s="0" t="n">
        <f aca="false">F11-F10</f>
        <v>13</v>
      </c>
    </row>
    <row r="12" customFormat="false" ht="15.75" hidden="false" customHeight="false" outlineLevel="0" collapsed="false">
      <c r="A12" s="4" t="n">
        <v>16</v>
      </c>
      <c r="B12" s="5" t="n">
        <v>1.8458</v>
      </c>
      <c r="C12" s="0" t="n">
        <f aca="false">B12*aa+bb</f>
        <v>-11.8458</v>
      </c>
      <c r="E12" s="0" t="n">
        <f aca="false">E11+1</f>
        <v>3</v>
      </c>
      <c r="F12" s="0" t="n">
        <v>57</v>
      </c>
      <c r="G12" s="0" t="n">
        <f aca="false">F12-F11</f>
        <v>33</v>
      </c>
    </row>
    <row r="13" customFormat="false" ht="15.75" hidden="false" customHeight="false" outlineLevel="0" collapsed="false">
      <c r="A13" s="4" t="n">
        <v>18</v>
      </c>
      <c r="B13" s="5" t="n">
        <v>1.8428</v>
      </c>
      <c r="C13" s="0" t="n">
        <f aca="false">B13*aa+bb</f>
        <v>-11.8428</v>
      </c>
      <c r="E13" s="0" t="n">
        <f aca="false">E12+1</f>
        <v>4</v>
      </c>
      <c r="F13" s="0" t="n">
        <v>71</v>
      </c>
      <c r="G13" s="0" t="n">
        <f aca="false">F13-F12</f>
        <v>14</v>
      </c>
    </row>
    <row r="14" customFormat="false" ht="15.75" hidden="false" customHeight="false" outlineLevel="0" collapsed="false">
      <c r="A14" s="4" t="n">
        <v>20</v>
      </c>
      <c r="B14" s="5" t="n">
        <v>1.6412</v>
      </c>
      <c r="C14" s="0" t="n">
        <f aca="false">B14*aa+bb</f>
        <v>-11.6412</v>
      </c>
      <c r="E14" s="0" t="n">
        <f aca="false">E13+1</f>
        <v>5</v>
      </c>
      <c r="F14" s="0" t="n">
        <v>127</v>
      </c>
      <c r="G14" s="0" t="n">
        <f aca="false">F14-F13</f>
        <v>56</v>
      </c>
    </row>
    <row r="15" customFormat="false" ht="15.75" hidden="false" customHeight="false" outlineLevel="0" collapsed="false">
      <c r="A15" s="4" t="n">
        <v>22</v>
      </c>
      <c r="B15" s="5" t="n">
        <v>1.3559</v>
      </c>
      <c r="C15" s="0" t="n">
        <f aca="false">B15*aa+bb</f>
        <v>-11.3559</v>
      </c>
      <c r="E15" s="0" t="n">
        <f aca="false">E14+1</f>
        <v>6</v>
      </c>
      <c r="F15" s="0" t="n">
        <v>186</v>
      </c>
      <c r="G15" s="0" t="n">
        <f aca="false">F15-F14</f>
        <v>59</v>
      </c>
    </row>
    <row r="16" customFormat="false" ht="15.75" hidden="false" customHeight="false" outlineLevel="0" collapsed="false">
      <c r="A16" s="4" t="n">
        <v>24</v>
      </c>
      <c r="B16" s="5" t="n">
        <v>1.2268</v>
      </c>
      <c r="C16" s="0" t="n">
        <f aca="false">B16*aa+bb</f>
        <v>-11.2268</v>
      </c>
      <c r="E16" s="0" t="n">
        <f aca="false">E15+1</f>
        <v>7</v>
      </c>
      <c r="F16" s="0" t="n">
        <v>242</v>
      </c>
      <c r="G16" s="0" t="n">
        <f aca="false">F16-F15</f>
        <v>56</v>
      </c>
    </row>
    <row r="17" customFormat="false" ht="15.75" hidden="false" customHeight="false" outlineLevel="0" collapsed="false">
      <c r="A17" s="4" t="n">
        <v>26</v>
      </c>
      <c r="B17" s="5" t="n">
        <v>1.1068</v>
      </c>
      <c r="C17" s="0" t="n">
        <f aca="false">B17*aa+bb</f>
        <v>-11.1068</v>
      </c>
      <c r="E17" s="0" t="n">
        <f aca="false">E16+1</f>
        <v>8</v>
      </c>
      <c r="F17" s="0" t="n">
        <v>301</v>
      </c>
      <c r="G17" s="0" t="n">
        <f aca="false">F17-F16</f>
        <v>59</v>
      </c>
    </row>
    <row r="18" customFormat="false" ht="15.75" hidden="false" customHeight="false" outlineLevel="0" collapsed="false">
      <c r="A18" s="4" t="n">
        <v>28</v>
      </c>
      <c r="B18" s="5" t="n">
        <v>0.94351</v>
      </c>
      <c r="C18" s="0" t="n">
        <f aca="false">B18*aa+bb</f>
        <v>-10.94351</v>
      </c>
      <c r="E18" s="0" t="n">
        <f aca="false">E17+1</f>
        <v>9</v>
      </c>
      <c r="F18" s="0" t="n">
        <v>334</v>
      </c>
      <c r="G18" s="0" t="n">
        <f aca="false">F18-F17</f>
        <v>33</v>
      </c>
    </row>
    <row r="19" customFormat="false" ht="15.75" hidden="false" customHeight="false" outlineLevel="0" collapsed="false">
      <c r="A19" s="4" t="n">
        <v>30</v>
      </c>
      <c r="B19" s="5" t="n">
        <v>0.69852</v>
      </c>
      <c r="C19" s="0" t="n">
        <f aca="false">B19*aa+bb</f>
        <v>-10.69852</v>
      </c>
      <c r="E19" s="0" t="n">
        <f aca="false">E18+1</f>
        <v>10</v>
      </c>
      <c r="F19" s="0" t="n">
        <v>364</v>
      </c>
      <c r="G19" s="0" t="n">
        <f aca="false">F19-F18</f>
        <v>30</v>
      </c>
    </row>
    <row r="20" customFormat="false" ht="15.75" hidden="false" customHeight="false" outlineLevel="0" collapsed="false">
      <c r="A20" s="4" t="n">
        <v>32</v>
      </c>
      <c r="B20" s="5" t="n">
        <v>0.53418</v>
      </c>
      <c r="C20" s="0" t="n">
        <f aca="false">B20*aa+bb</f>
        <v>-10.53418</v>
      </c>
      <c r="E20" s="0" t="n">
        <f aca="false">E19+1</f>
        <v>11</v>
      </c>
      <c r="F20" s="0" t="n">
        <v>427</v>
      </c>
      <c r="G20" s="0" t="n">
        <f aca="false">F20-F19</f>
        <v>63</v>
      </c>
    </row>
    <row r="21" customFormat="false" ht="15.75" hidden="false" customHeight="false" outlineLevel="0" collapsed="false">
      <c r="A21" s="4" t="n">
        <v>34</v>
      </c>
      <c r="B21" s="5" t="n">
        <v>0.50091</v>
      </c>
      <c r="C21" s="0" t="n">
        <f aca="false">B21*aa+bb</f>
        <v>-10.50091</v>
      </c>
      <c r="E21" s="0" t="n">
        <f aca="false">E20+1</f>
        <v>12</v>
      </c>
      <c r="F21" s="0" t="n">
        <v>474</v>
      </c>
      <c r="G21" s="0" t="n">
        <f aca="false">F21-F20</f>
        <v>47</v>
      </c>
    </row>
    <row r="22" customFormat="false" ht="15.75" hidden="false" customHeight="false" outlineLevel="0" collapsed="false">
      <c r="A22" s="4" t="n">
        <v>36</v>
      </c>
      <c r="B22" s="5" t="n">
        <v>0.50797</v>
      </c>
      <c r="C22" s="0" t="n">
        <f aca="false">B22*aa+bb</f>
        <v>-10.50797</v>
      </c>
      <c r="E22" s="0" t="n">
        <f aca="false">E21+1</f>
        <v>13</v>
      </c>
      <c r="F22" s="0" t="n">
        <v>528</v>
      </c>
      <c r="G22" s="0" t="n">
        <f aca="false">F22-F21</f>
        <v>54</v>
      </c>
    </row>
    <row r="23" customFormat="false" ht="15.75" hidden="false" customHeight="false" outlineLevel="0" collapsed="false">
      <c r="A23" s="4" t="n">
        <v>38</v>
      </c>
      <c r="B23" s="5" t="n">
        <v>0.5241</v>
      </c>
      <c r="C23" s="0" t="n">
        <f aca="false">B23*aa+bb</f>
        <v>-10.5241</v>
      </c>
      <c r="E23" s="0" t="n">
        <f aca="false">E22+1</f>
        <v>14</v>
      </c>
      <c r="F23" s="0" t="n">
        <v>568</v>
      </c>
      <c r="G23" s="0" t="n">
        <f aca="false">F23-F22</f>
        <v>40</v>
      </c>
    </row>
    <row r="24" customFormat="false" ht="15.75" hidden="false" customHeight="false" outlineLevel="0" collapsed="false">
      <c r="A24" s="4" t="n">
        <v>40</v>
      </c>
      <c r="B24" s="5" t="n">
        <v>0.54729</v>
      </c>
      <c r="C24" s="0" t="n">
        <f aca="false">B24*aa+bb</f>
        <v>-10.54729</v>
      </c>
      <c r="E24" s="0" t="n">
        <f aca="false">E23+1</f>
        <v>15</v>
      </c>
      <c r="F24" s="0" t="n">
        <v>621</v>
      </c>
      <c r="G24" s="0" t="n">
        <f aca="false">F24-F23</f>
        <v>53</v>
      </c>
    </row>
    <row r="25" customFormat="false" ht="15.75" hidden="false" customHeight="false" outlineLevel="0" collapsed="false">
      <c r="A25" s="4" t="n">
        <v>42</v>
      </c>
      <c r="B25" s="5" t="n">
        <v>0.51906</v>
      </c>
      <c r="C25" s="0" t="n">
        <f aca="false">B25*aa+bb</f>
        <v>-10.51906</v>
      </c>
      <c r="E25" s="0" t="n">
        <f aca="false">E24+1</f>
        <v>16</v>
      </c>
      <c r="F25" s="0" t="n">
        <v>659</v>
      </c>
      <c r="G25" s="0" t="n">
        <f aca="false">F25-F24</f>
        <v>38</v>
      </c>
    </row>
    <row r="26" customFormat="false" ht="15.75" hidden="false" customHeight="false" outlineLevel="0" collapsed="false">
      <c r="A26" s="4" t="n">
        <v>44</v>
      </c>
      <c r="B26" s="5" t="n">
        <v>0.50897</v>
      </c>
      <c r="C26" s="0" t="n">
        <f aca="false">B26*aa+bb</f>
        <v>-10.50897</v>
      </c>
      <c r="E26" s="0" t="n">
        <f aca="false">E25+1</f>
        <v>17</v>
      </c>
      <c r="F26" s="0" t="n">
        <v>712</v>
      </c>
      <c r="G26" s="0" t="n">
        <f aca="false">F26-F25</f>
        <v>53</v>
      </c>
    </row>
    <row r="27" customFormat="false" ht="15.75" hidden="false" customHeight="false" outlineLevel="0" collapsed="false">
      <c r="A27" s="4" t="n">
        <v>46</v>
      </c>
      <c r="B27" s="5" t="n">
        <v>0.39001</v>
      </c>
      <c r="C27" s="0" t="n">
        <f aca="false">B27*aa+bb</f>
        <v>-10.39001</v>
      </c>
      <c r="E27" s="0" t="n">
        <f aca="false">E26+1</f>
        <v>18</v>
      </c>
      <c r="F27" s="0" t="n">
        <v>760</v>
      </c>
      <c r="G27" s="0" t="n">
        <f aca="false">F27-F26</f>
        <v>48</v>
      </c>
    </row>
    <row r="28" customFormat="false" ht="15.75" hidden="false" customHeight="false" outlineLevel="0" collapsed="false">
      <c r="A28" s="4" t="n">
        <v>48</v>
      </c>
      <c r="B28" s="5" t="n">
        <v>0.28616</v>
      </c>
      <c r="C28" s="0" t="n">
        <f aca="false">B28*aa+bb</f>
        <v>-10.28616</v>
      </c>
      <c r="E28" s="0" t="n">
        <f aca="false">E27+1</f>
        <v>19</v>
      </c>
      <c r="F28" s="0" t="n">
        <v>787</v>
      </c>
      <c r="G28" s="0" t="n">
        <f aca="false">F28-F27</f>
        <v>27</v>
      </c>
    </row>
    <row r="29" customFormat="false" ht="15.75" hidden="false" customHeight="false" outlineLevel="0" collapsed="false">
      <c r="A29" s="4" t="n">
        <v>50</v>
      </c>
      <c r="B29" s="5" t="n">
        <v>0.17929</v>
      </c>
      <c r="C29" s="0" t="n">
        <f aca="false">B29*aa+bb</f>
        <v>-10.17929</v>
      </c>
      <c r="E29" s="0" t="n">
        <f aca="false">E28+1</f>
        <v>20</v>
      </c>
      <c r="F29" s="0" t="n">
        <v>810</v>
      </c>
      <c r="G29" s="0" t="n">
        <f aca="false">F29-F28</f>
        <v>23</v>
      </c>
    </row>
    <row r="30" customFormat="false" ht="15.75" hidden="false" customHeight="false" outlineLevel="0" collapsed="false">
      <c r="A30" s="4" t="n">
        <v>52</v>
      </c>
      <c r="B30" s="5" t="n">
        <v>0.071418</v>
      </c>
      <c r="C30" s="0" t="n">
        <f aca="false">B30*aa+bb</f>
        <v>-10.071418</v>
      </c>
      <c r="E30" s="0" t="n">
        <f aca="false">E29+1</f>
        <v>21</v>
      </c>
      <c r="F30" s="0" t="n">
        <v>865</v>
      </c>
      <c r="G30" s="0" t="n">
        <f aca="false">F30-F29</f>
        <v>55</v>
      </c>
    </row>
    <row r="31" customFormat="false" ht="15.75" hidden="false" customHeight="false" outlineLevel="0" collapsed="false">
      <c r="A31" s="4" t="n">
        <v>54</v>
      </c>
      <c r="B31" s="5" t="n">
        <v>0.14098</v>
      </c>
      <c r="C31" s="0" t="n">
        <f aca="false">B31*aa+bb</f>
        <v>-10.14098</v>
      </c>
      <c r="E31" s="0" t="n">
        <f aca="false">E30+1</f>
        <v>22</v>
      </c>
      <c r="G31" s="0" t="n">
        <f aca="false">SUM(G10:G30)</f>
        <v>865</v>
      </c>
    </row>
    <row r="32" customFormat="false" ht="15.75" hidden="false" customHeight="false" outlineLevel="0" collapsed="false">
      <c r="A32" s="4" t="n">
        <v>56</v>
      </c>
      <c r="B32" s="5" t="n">
        <v>0.23575</v>
      </c>
      <c r="C32" s="0" t="n">
        <f aca="false">B32*aa+bb</f>
        <v>-10.23575</v>
      </c>
    </row>
    <row r="33" customFormat="false" ht="15.75" hidden="false" customHeight="false" outlineLevel="0" collapsed="false">
      <c r="A33" s="4" t="n">
        <v>58</v>
      </c>
      <c r="B33" s="5" t="n">
        <v>0.3527</v>
      </c>
      <c r="C33" s="0" t="n">
        <f aca="false">B33*aa+bb</f>
        <v>-10.3527</v>
      </c>
    </row>
    <row r="34" customFormat="false" ht="15.75" hidden="false" customHeight="false" outlineLevel="0" collapsed="false">
      <c r="A34" s="4" t="n">
        <v>60</v>
      </c>
      <c r="B34" s="5" t="n">
        <v>0.45252</v>
      </c>
      <c r="C34" s="0" t="n">
        <f aca="false">B34*aa+bb</f>
        <v>-10.45252</v>
      </c>
    </row>
    <row r="35" customFormat="false" ht="15.75" hidden="false" customHeight="false" outlineLevel="0" collapsed="false">
      <c r="A35" s="4" t="n">
        <v>62</v>
      </c>
      <c r="B35" s="5" t="n">
        <v>0.46966</v>
      </c>
      <c r="C35" s="0" t="n">
        <f aca="false">B35*aa+bb</f>
        <v>-10.46966</v>
      </c>
    </row>
    <row r="36" customFormat="false" ht="15.75" hidden="false" customHeight="false" outlineLevel="0" collapsed="false">
      <c r="A36" s="4" t="n">
        <v>64</v>
      </c>
      <c r="B36" s="5" t="n">
        <v>0.48679</v>
      </c>
      <c r="C36" s="0" t="n">
        <f aca="false">B36*aa+bb</f>
        <v>-10.48679</v>
      </c>
    </row>
    <row r="37" customFormat="false" ht="15.75" hidden="false" customHeight="false" outlineLevel="0" collapsed="false">
      <c r="A37" s="4" t="n">
        <v>66</v>
      </c>
      <c r="B37" s="5" t="n">
        <v>0.46865</v>
      </c>
      <c r="C37" s="0" t="n">
        <f aca="false">B37*aa+bb</f>
        <v>-10.46865</v>
      </c>
    </row>
    <row r="38" customFormat="false" ht="15.75" hidden="false" customHeight="false" outlineLevel="0" collapsed="false">
      <c r="A38" s="4" t="n">
        <v>68</v>
      </c>
      <c r="B38" s="5" t="n">
        <v>0.3517</v>
      </c>
      <c r="C38" s="0" t="n">
        <f aca="false">B38*aa+bb</f>
        <v>-10.3517</v>
      </c>
    </row>
    <row r="39" customFormat="false" ht="15.75" hidden="false" customHeight="false" outlineLevel="0" collapsed="false">
      <c r="A39" s="4" t="n">
        <v>70</v>
      </c>
      <c r="B39" s="5" t="n">
        <v>-0.038476</v>
      </c>
      <c r="C39" s="0" t="n">
        <f aca="false">B39*aa+bb</f>
        <v>-9.961524</v>
      </c>
    </row>
    <row r="40" customFormat="false" ht="15.75" hidden="false" customHeight="false" outlineLevel="0" collapsed="false">
      <c r="A40" s="4" t="n">
        <v>72</v>
      </c>
      <c r="B40" s="5" t="n">
        <v>-0.33791</v>
      </c>
      <c r="C40" s="0" t="n">
        <f aca="false">B40*aa+bb</f>
        <v>-9.66209</v>
      </c>
    </row>
    <row r="41" customFormat="false" ht="15.75" hidden="false" customHeight="false" outlineLevel="0" collapsed="false">
      <c r="A41" s="4" t="n">
        <v>74</v>
      </c>
      <c r="B41" s="5" t="n">
        <v>-0.54358</v>
      </c>
      <c r="C41" s="0" t="n">
        <f aca="false">B41*aa+bb</f>
        <v>-9.45642</v>
      </c>
    </row>
    <row r="42" customFormat="false" ht="15.75" hidden="false" customHeight="false" outlineLevel="0" collapsed="false">
      <c r="A42" s="4" t="n">
        <v>76</v>
      </c>
      <c r="B42" s="5" t="n">
        <v>-0.78051</v>
      </c>
      <c r="C42" s="0" t="n">
        <f aca="false">B42*aa+bb</f>
        <v>-9.21949</v>
      </c>
    </row>
    <row r="43" customFormat="false" ht="15.75" hidden="false" customHeight="false" outlineLevel="0" collapsed="false">
      <c r="A43" s="4" t="n">
        <v>78</v>
      </c>
      <c r="B43" s="5" t="n">
        <v>-0.84705</v>
      </c>
      <c r="C43" s="0" t="n">
        <f aca="false">B43*aa+bb</f>
        <v>-9.15295</v>
      </c>
    </row>
    <row r="44" customFormat="false" ht="15.75" hidden="false" customHeight="false" outlineLevel="0" collapsed="false">
      <c r="A44" s="4" t="n">
        <v>80</v>
      </c>
      <c r="B44" s="5" t="n">
        <v>-0.82991</v>
      </c>
      <c r="C44" s="0" t="n">
        <f aca="false">B44*aa+bb</f>
        <v>-9.17009</v>
      </c>
    </row>
    <row r="45" customFormat="false" ht="15.75" hidden="false" customHeight="false" outlineLevel="0" collapsed="false">
      <c r="A45" s="4" t="n">
        <v>82</v>
      </c>
      <c r="B45" s="5" t="n">
        <v>-0.81983</v>
      </c>
      <c r="C45" s="0" t="n">
        <f aca="false">B45*aa+bb</f>
        <v>-9.18017</v>
      </c>
    </row>
    <row r="46" customFormat="false" ht="15.75" hidden="false" customHeight="false" outlineLevel="0" collapsed="false">
      <c r="A46" s="4" t="n">
        <v>84</v>
      </c>
      <c r="B46" s="5" t="n">
        <v>-0.52644</v>
      </c>
      <c r="C46" s="0" t="n">
        <f aca="false">B46*aa+bb</f>
        <v>-9.47356</v>
      </c>
    </row>
    <row r="47" customFormat="false" ht="15.75" hidden="false" customHeight="false" outlineLevel="0" collapsed="false">
      <c r="A47" s="4" t="n">
        <v>86</v>
      </c>
      <c r="B47" s="5" t="n">
        <v>-0.076787</v>
      </c>
      <c r="C47" s="0" t="n">
        <f aca="false">B47*aa+bb</f>
        <v>-9.923213</v>
      </c>
    </row>
    <row r="48" customFormat="false" ht="15.75" hidden="false" customHeight="false" outlineLevel="0" collapsed="false">
      <c r="A48" s="4" t="n">
        <v>88</v>
      </c>
      <c r="B48" s="5" t="n">
        <v>-0.092918</v>
      </c>
      <c r="C48" s="0" t="n">
        <f aca="false">B48*aa+bb</f>
        <v>-9.907082</v>
      </c>
    </row>
    <row r="49" customFormat="false" ht="15.75" hidden="false" customHeight="false" outlineLevel="0" collapsed="false">
      <c r="A49" s="4" t="n">
        <v>90</v>
      </c>
      <c r="B49" s="5" t="n">
        <v>-0.53552</v>
      </c>
      <c r="C49" s="0" t="n">
        <f aca="false">B49*aa+bb</f>
        <v>-9.46448</v>
      </c>
    </row>
    <row r="50" customFormat="false" ht="15.75" hidden="false" customHeight="false" outlineLevel="0" collapsed="false">
      <c r="A50" s="4" t="n">
        <v>92</v>
      </c>
      <c r="B50" s="5" t="n">
        <v>-1.0517</v>
      </c>
      <c r="C50" s="0" t="n">
        <f aca="false">B50*aa+bb</f>
        <v>-8.9483</v>
      </c>
    </row>
    <row r="51" customFormat="false" ht="15.75" hidden="false" customHeight="false" outlineLevel="0" collapsed="false">
      <c r="A51" s="4" t="n">
        <v>94</v>
      </c>
      <c r="B51" s="5" t="n">
        <v>-1.2181</v>
      </c>
      <c r="C51" s="0" t="n">
        <f aca="false">B51*aa+bb</f>
        <v>-8.7819</v>
      </c>
    </row>
    <row r="52" customFormat="false" ht="15.75" hidden="false" customHeight="false" outlineLevel="0" collapsed="false">
      <c r="A52" s="4" t="n">
        <v>96</v>
      </c>
      <c r="B52" s="5" t="n">
        <v>-1.3108</v>
      </c>
      <c r="C52" s="0" t="n">
        <f aca="false">B52*aa+bb</f>
        <v>-8.6892</v>
      </c>
    </row>
    <row r="53" customFormat="false" ht="15.75" hidden="false" customHeight="false" outlineLevel="0" collapsed="false">
      <c r="A53" s="4" t="n">
        <v>98</v>
      </c>
      <c r="B53" s="5" t="n">
        <v>-1.2977</v>
      </c>
      <c r="C53" s="0" t="n">
        <f aca="false">B53*aa+bb</f>
        <v>-8.7023</v>
      </c>
    </row>
    <row r="54" customFormat="false" ht="15.75" hidden="false" customHeight="false" outlineLevel="0" collapsed="false">
      <c r="A54" s="4" t="n">
        <v>100</v>
      </c>
      <c r="B54" s="5" t="n">
        <v>-1.1545</v>
      </c>
      <c r="C54" s="0" t="n">
        <f aca="false">B54*aa+bb</f>
        <v>-8.8455</v>
      </c>
    </row>
    <row r="55" customFormat="false" ht="15.75" hidden="false" customHeight="false" outlineLevel="0" collapsed="false">
      <c r="A55" s="4" t="n">
        <v>102</v>
      </c>
      <c r="B55" s="5" t="n">
        <v>-1.0023</v>
      </c>
      <c r="C55" s="0" t="n">
        <f aca="false">B55*aa+bb</f>
        <v>-8.9977</v>
      </c>
    </row>
    <row r="56" customFormat="false" ht="15.75" hidden="false" customHeight="false" outlineLevel="0" collapsed="false">
      <c r="A56" s="4" t="n">
        <v>104</v>
      </c>
      <c r="B56" s="5" t="n">
        <v>-0.72102</v>
      </c>
      <c r="C56" s="0" t="n">
        <f aca="false">B56*aa+bb</f>
        <v>-9.27898</v>
      </c>
    </row>
    <row r="57" customFormat="false" ht="15.75" hidden="false" customHeight="false" outlineLevel="0" collapsed="false">
      <c r="A57" s="4" t="n">
        <v>106</v>
      </c>
      <c r="B57" s="5" t="n">
        <v>-0.53148</v>
      </c>
      <c r="C57" s="0" t="n">
        <f aca="false">B57*aa+bb</f>
        <v>-9.46852</v>
      </c>
    </row>
    <row r="58" customFormat="false" ht="15.75" hidden="false" customHeight="false" outlineLevel="0" collapsed="false">
      <c r="A58" s="4" t="n">
        <v>108</v>
      </c>
      <c r="B58" s="5" t="n">
        <v>-0.63835</v>
      </c>
      <c r="C58" s="0" t="n">
        <f aca="false">B58*aa+bb</f>
        <v>-9.36165</v>
      </c>
    </row>
    <row r="59" customFormat="false" ht="15.75" hidden="false" customHeight="false" outlineLevel="0" collapsed="false">
      <c r="A59" s="4" t="n">
        <v>110</v>
      </c>
      <c r="B59" s="5" t="n">
        <v>-0.83293</v>
      </c>
      <c r="C59" s="0" t="n">
        <f aca="false">B59*aa+bb</f>
        <v>-9.16707</v>
      </c>
    </row>
    <row r="60" customFormat="false" ht="15.75" hidden="false" customHeight="false" outlineLevel="0" collapsed="false">
      <c r="A60" s="4" t="n">
        <v>112</v>
      </c>
      <c r="B60" s="5" t="n">
        <v>-0.93678</v>
      </c>
      <c r="C60" s="0" t="n">
        <f aca="false">B60*aa+bb</f>
        <v>-9.06322</v>
      </c>
    </row>
    <row r="61" customFormat="false" ht="15.75" hidden="false" customHeight="false" outlineLevel="0" collapsed="false">
      <c r="A61" s="4" t="n">
        <v>114</v>
      </c>
      <c r="B61" s="5" t="n">
        <v>-1.1707</v>
      </c>
      <c r="C61" s="0" t="n">
        <f aca="false">B61*aa+bb</f>
        <v>-8.8293</v>
      </c>
    </row>
    <row r="62" customFormat="false" ht="15.75" hidden="false" customHeight="false" outlineLevel="0" collapsed="false">
      <c r="A62" s="4" t="n">
        <v>116</v>
      </c>
      <c r="B62" s="5" t="n">
        <v>-1.5215</v>
      </c>
      <c r="C62" s="0" t="n">
        <f aca="false">B62*aa+bb</f>
        <v>-8.4785</v>
      </c>
    </row>
    <row r="63" customFormat="false" ht="15.75" hidden="false" customHeight="false" outlineLevel="0" collapsed="false">
      <c r="A63" s="4" t="n">
        <v>118</v>
      </c>
      <c r="B63" s="5" t="n">
        <v>-1.8744</v>
      </c>
      <c r="C63" s="0" t="n">
        <f aca="false">B63*aa+bb</f>
        <v>-8.1256</v>
      </c>
    </row>
    <row r="64" customFormat="false" ht="15.75" hidden="false" customHeight="false" outlineLevel="0" collapsed="false">
      <c r="A64" s="4" t="n">
        <v>120</v>
      </c>
      <c r="B64" s="5" t="n">
        <v>-2.4662</v>
      </c>
      <c r="C64" s="0" t="n">
        <f aca="false">B64*aa+bb</f>
        <v>-7.5338</v>
      </c>
    </row>
    <row r="65" customFormat="false" ht="15.75" hidden="false" customHeight="false" outlineLevel="0" collapsed="false">
      <c r="A65" s="4" t="n">
        <v>122</v>
      </c>
      <c r="B65" s="5" t="n">
        <v>-2.5358</v>
      </c>
      <c r="C65" s="0" t="n">
        <f aca="false">B65*aa+bb</f>
        <v>-7.4642</v>
      </c>
    </row>
    <row r="66" customFormat="false" ht="15.75" hidden="false" customHeight="false" outlineLevel="0" collapsed="false">
      <c r="A66" s="4" t="n">
        <v>124</v>
      </c>
      <c r="B66" s="5" t="n">
        <v>-2.0125</v>
      </c>
      <c r="C66" s="0" t="n">
        <f aca="false">B66*aa+bb</f>
        <v>-7.9875</v>
      </c>
    </row>
    <row r="67" customFormat="false" ht="15.75" hidden="false" customHeight="false" outlineLevel="0" collapsed="false">
      <c r="A67" s="4" t="n">
        <v>126</v>
      </c>
      <c r="B67" s="5" t="n">
        <v>-1.0668</v>
      </c>
      <c r="C67" s="0" t="n">
        <f aca="false">B67*aa+bb</f>
        <v>-8.9332</v>
      </c>
    </row>
    <row r="68" customFormat="false" ht="15.75" hidden="false" customHeight="false" outlineLevel="0" collapsed="false">
      <c r="A68" s="4" t="n">
        <v>128</v>
      </c>
      <c r="B68" s="5" t="n">
        <v>0.35069</v>
      </c>
      <c r="C68" s="0" t="n">
        <f aca="false">B68*aa+bb</f>
        <v>-10.35069</v>
      </c>
    </row>
    <row r="69" customFormat="false" ht="15.75" hidden="false" customHeight="false" outlineLevel="0" collapsed="false">
      <c r="A69" s="4" t="n">
        <v>130</v>
      </c>
      <c r="B69" s="5" t="n">
        <v>1.4819</v>
      </c>
      <c r="C69" s="0" t="n">
        <f aca="false">B69*aa+bb</f>
        <v>-11.4819</v>
      </c>
    </row>
    <row r="70" customFormat="false" ht="15.75" hidden="false" customHeight="false" outlineLevel="0" collapsed="false">
      <c r="A70" s="4" t="n">
        <v>132</v>
      </c>
      <c r="B70" s="5" t="n">
        <v>1.6593</v>
      </c>
      <c r="C70" s="0" t="n">
        <f aca="false">B70*aa+bb</f>
        <v>-11.6593</v>
      </c>
    </row>
    <row r="71" customFormat="false" ht="15.75" hidden="false" customHeight="false" outlineLevel="0" collapsed="false">
      <c r="A71" s="4" t="n">
        <v>134</v>
      </c>
      <c r="B71" s="5" t="n">
        <v>1.7218</v>
      </c>
      <c r="C71" s="0" t="n">
        <f aca="false">B71*aa+bb</f>
        <v>-11.7218</v>
      </c>
    </row>
    <row r="72" customFormat="false" ht="15.75" hidden="false" customHeight="false" outlineLevel="0" collapsed="false">
      <c r="A72" s="4" t="n">
        <v>136</v>
      </c>
      <c r="B72" s="5" t="n">
        <v>1.6593</v>
      </c>
      <c r="C72" s="0" t="n">
        <f aca="false">B72*aa+bb</f>
        <v>-11.6593</v>
      </c>
    </row>
    <row r="73" customFormat="false" ht="15.75" hidden="false" customHeight="false" outlineLevel="0" collapsed="false">
      <c r="A73" s="4" t="n">
        <v>138</v>
      </c>
      <c r="B73" s="5" t="n">
        <v>1.6361</v>
      </c>
      <c r="C73" s="0" t="n">
        <f aca="false">B73*aa+bb</f>
        <v>-11.6361</v>
      </c>
    </row>
    <row r="74" customFormat="false" ht="15.75" hidden="false" customHeight="false" outlineLevel="0" collapsed="false">
      <c r="A74" s="4" t="n">
        <v>140</v>
      </c>
      <c r="B74" s="5" t="n">
        <v>1.6099</v>
      </c>
      <c r="C74" s="0" t="n">
        <f aca="false">B74*aa+bb</f>
        <v>-11.6099</v>
      </c>
    </row>
    <row r="75" customFormat="false" ht="15.75" hidden="false" customHeight="false" outlineLevel="0" collapsed="false">
      <c r="A75" s="4" t="n">
        <v>142</v>
      </c>
      <c r="B75" s="5" t="n">
        <v>1.5515</v>
      </c>
      <c r="C75" s="0" t="n">
        <f aca="false">B75*aa+bb</f>
        <v>-11.5515</v>
      </c>
    </row>
    <row r="76" customFormat="false" ht="15.75" hidden="false" customHeight="false" outlineLevel="0" collapsed="false">
      <c r="A76" s="4" t="n">
        <v>144</v>
      </c>
      <c r="B76" s="5" t="n">
        <v>1.375</v>
      </c>
      <c r="C76" s="0" t="n">
        <f aca="false">B76*aa+bb</f>
        <v>-11.375</v>
      </c>
    </row>
    <row r="77" customFormat="false" ht="15.75" hidden="false" customHeight="false" outlineLevel="0" collapsed="false">
      <c r="A77" s="4" t="n">
        <v>146</v>
      </c>
      <c r="B77" s="5" t="n">
        <v>1.1512</v>
      </c>
      <c r="C77" s="0" t="n">
        <f aca="false">B77*aa+bb</f>
        <v>-11.1512</v>
      </c>
    </row>
    <row r="78" customFormat="false" ht="15.75" hidden="false" customHeight="false" outlineLevel="0" collapsed="false">
      <c r="A78" s="4" t="n">
        <v>148</v>
      </c>
      <c r="B78" s="5" t="n">
        <v>1.0151</v>
      </c>
      <c r="C78" s="0" t="n">
        <f aca="false">B78*aa+bb</f>
        <v>-11.0151</v>
      </c>
    </row>
    <row r="79" customFormat="false" ht="15.75" hidden="false" customHeight="false" outlineLevel="0" collapsed="false">
      <c r="A79" s="4" t="n">
        <v>150</v>
      </c>
      <c r="B79" s="5" t="n">
        <v>1.0282</v>
      </c>
      <c r="C79" s="0" t="n">
        <f aca="false">B79*aa+bb</f>
        <v>-11.0282</v>
      </c>
    </row>
    <row r="80" customFormat="false" ht="15.75" hidden="false" customHeight="false" outlineLevel="0" collapsed="false">
      <c r="A80" s="4" t="n">
        <v>152</v>
      </c>
      <c r="B80" s="5" t="n">
        <v>1.0393</v>
      </c>
      <c r="C80" s="0" t="n">
        <f aca="false">B80*aa+bb</f>
        <v>-11.0393</v>
      </c>
    </row>
    <row r="81" customFormat="false" ht="15.75" hidden="false" customHeight="false" outlineLevel="0" collapsed="false">
      <c r="A81" s="4" t="n">
        <v>154</v>
      </c>
      <c r="B81" s="5" t="n">
        <v>0.93645</v>
      </c>
      <c r="C81" s="0" t="n">
        <f aca="false">B81*aa+bb</f>
        <v>-10.93645</v>
      </c>
    </row>
    <row r="82" customFormat="false" ht="15.75" hidden="false" customHeight="false" outlineLevel="0" collapsed="false">
      <c r="A82" s="4" t="n">
        <v>156</v>
      </c>
      <c r="B82" s="5" t="n">
        <v>1.0353</v>
      </c>
      <c r="C82" s="0" t="n">
        <f aca="false">B82*aa+bb</f>
        <v>-11.0353</v>
      </c>
    </row>
    <row r="83" customFormat="false" ht="15.75" hidden="false" customHeight="false" outlineLevel="0" collapsed="false">
      <c r="A83" s="4" t="n">
        <v>158</v>
      </c>
      <c r="B83" s="5" t="n">
        <v>1.1875</v>
      </c>
      <c r="C83" s="0" t="n">
        <f aca="false">B83*aa+bb</f>
        <v>-11.1875</v>
      </c>
    </row>
    <row r="84" customFormat="false" ht="15.75" hidden="false" customHeight="false" outlineLevel="0" collapsed="false">
      <c r="A84" s="4" t="n">
        <v>160</v>
      </c>
      <c r="B84" s="5" t="n">
        <v>1.0695</v>
      </c>
      <c r="C84" s="0" t="n">
        <f aca="false">B84*aa+bb</f>
        <v>-11.0695</v>
      </c>
    </row>
    <row r="85" customFormat="false" ht="15.75" hidden="false" customHeight="false" outlineLevel="0" collapsed="false">
      <c r="A85" s="4" t="n">
        <v>162</v>
      </c>
      <c r="B85" s="5" t="n">
        <v>0.77816</v>
      </c>
      <c r="C85" s="0" t="n">
        <f aca="false">B85*aa+bb</f>
        <v>-10.77816</v>
      </c>
    </row>
    <row r="86" customFormat="false" ht="15.75" hidden="false" customHeight="false" outlineLevel="0" collapsed="false">
      <c r="A86" s="4" t="n">
        <v>164</v>
      </c>
      <c r="B86" s="5" t="n">
        <v>0.75699</v>
      </c>
      <c r="C86" s="0" t="n">
        <f aca="false">B86*aa+bb</f>
        <v>-10.75699</v>
      </c>
    </row>
    <row r="87" customFormat="false" ht="15.75" hidden="false" customHeight="false" outlineLevel="0" collapsed="false">
      <c r="A87" s="4" t="n">
        <v>166</v>
      </c>
      <c r="B87" s="5" t="n">
        <v>0.79732</v>
      </c>
      <c r="C87" s="0" t="n">
        <f aca="false">B87*aa+bb</f>
        <v>-10.79732</v>
      </c>
    </row>
    <row r="88" customFormat="false" ht="15.75" hidden="false" customHeight="false" outlineLevel="0" collapsed="false">
      <c r="A88" s="4" t="n">
        <v>168</v>
      </c>
      <c r="B88" s="5" t="n">
        <v>0.91326</v>
      </c>
      <c r="C88" s="0" t="n">
        <f aca="false">B88*aa+bb</f>
        <v>-10.91326</v>
      </c>
    </row>
    <row r="89" customFormat="false" ht="15.75" hidden="false" customHeight="false" outlineLevel="0" collapsed="false">
      <c r="A89" s="4" t="n">
        <v>170</v>
      </c>
      <c r="B89" s="5" t="n">
        <v>1.1451</v>
      </c>
      <c r="C89" s="0" t="n">
        <f aca="false">B89*aa+bb</f>
        <v>-11.1451</v>
      </c>
    </row>
    <row r="90" customFormat="false" ht="15.75" hidden="false" customHeight="false" outlineLevel="0" collapsed="false">
      <c r="A90" s="4" t="n">
        <v>172</v>
      </c>
      <c r="B90" s="5" t="n">
        <v>1.0221</v>
      </c>
      <c r="C90" s="0" t="n">
        <f aca="false">B90*aa+bb</f>
        <v>-11.0221</v>
      </c>
    </row>
    <row r="91" customFormat="false" ht="15.75" hidden="false" customHeight="false" outlineLevel="0" collapsed="false">
      <c r="A91" s="4" t="n">
        <v>174</v>
      </c>
      <c r="B91" s="5" t="n">
        <v>1.1139</v>
      </c>
      <c r="C91" s="0" t="n">
        <f aca="false">B91*aa+bb</f>
        <v>-11.1139</v>
      </c>
    </row>
    <row r="92" customFormat="false" ht="15.75" hidden="false" customHeight="false" outlineLevel="0" collapsed="false">
      <c r="A92" s="4" t="n">
        <v>176</v>
      </c>
      <c r="B92" s="5" t="n">
        <v>1.0715</v>
      </c>
      <c r="C92" s="0" t="n">
        <f aca="false">B92*aa+bb</f>
        <v>-11.0715</v>
      </c>
    </row>
    <row r="93" customFormat="false" ht="15.75" hidden="false" customHeight="false" outlineLevel="0" collapsed="false">
      <c r="A93" s="4" t="n">
        <v>178</v>
      </c>
      <c r="B93" s="5" t="n">
        <v>0.95863</v>
      </c>
      <c r="C93" s="0" t="n">
        <f aca="false">B93*aa+bb</f>
        <v>-10.95863</v>
      </c>
    </row>
    <row r="94" customFormat="false" ht="15.75" hidden="false" customHeight="false" outlineLevel="0" collapsed="false">
      <c r="A94" s="4" t="n">
        <v>180</v>
      </c>
      <c r="B94" s="5" t="n">
        <v>0.78925</v>
      </c>
      <c r="C94" s="0" t="n">
        <f aca="false">B94*aa+bb</f>
        <v>-10.78925</v>
      </c>
    </row>
    <row r="95" customFormat="false" ht="15.75" hidden="false" customHeight="false" outlineLevel="0" collapsed="false">
      <c r="A95" s="4" t="n">
        <v>182</v>
      </c>
      <c r="B95" s="5" t="n">
        <v>0.60677</v>
      </c>
      <c r="C95" s="0" t="n">
        <f aca="false">B95*aa+bb</f>
        <v>-10.60677</v>
      </c>
    </row>
    <row r="96" customFormat="false" ht="15.75" hidden="false" customHeight="false" outlineLevel="0" collapsed="false">
      <c r="A96" s="4" t="n">
        <v>184</v>
      </c>
      <c r="B96" s="5" t="n">
        <v>0.4878</v>
      </c>
      <c r="C96" s="0" t="n">
        <f aca="false">B96*aa+bb</f>
        <v>-10.4878</v>
      </c>
    </row>
    <row r="97" customFormat="false" ht="15.75" hidden="false" customHeight="false" outlineLevel="0" collapsed="false">
      <c r="A97" s="4" t="n">
        <v>186</v>
      </c>
      <c r="B97" s="5" t="n">
        <v>-0.12417</v>
      </c>
      <c r="C97" s="0" t="n">
        <f aca="false">B97*aa+bb</f>
        <v>-9.87583</v>
      </c>
    </row>
    <row r="98" customFormat="false" ht="15.75" hidden="false" customHeight="false" outlineLevel="0" collapsed="false">
      <c r="A98" s="4" t="n">
        <v>188</v>
      </c>
      <c r="B98" s="5" t="n">
        <v>-0.65045</v>
      </c>
      <c r="C98" s="0" t="n">
        <f aca="false">B98*aa+bb</f>
        <v>-9.34955</v>
      </c>
    </row>
    <row r="99" customFormat="false" ht="15.75" hidden="false" customHeight="false" outlineLevel="0" collapsed="false">
      <c r="A99" s="4" t="n">
        <v>190</v>
      </c>
      <c r="B99" s="5" t="n">
        <v>-0.94686</v>
      </c>
      <c r="C99" s="0" t="n">
        <f aca="false">B99*aa+bb</f>
        <v>-9.05314</v>
      </c>
    </row>
    <row r="100" customFormat="false" ht="15.75" hidden="false" customHeight="false" outlineLevel="0" collapsed="false">
      <c r="A100" s="4" t="n">
        <v>192</v>
      </c>
      <c r="B100" s="5" t="n">
        <v>-1.1929</v>
      </c>
      <c r="C100" s="0" t="n">
        <f aca="false">B100*aa+bb</f>
        <v>-8.8071</v>
      </c>
    </row>
    <row r="101" customFormat="false" ht="15.75" hidden="false" customHeight="false" outlineLevel="0" collapsed="false">
      <c r="A101" s="4" t="n">
        <v>194</v>
      </c>
      <c r="B101" s="5" t="n">
        <v>-1.2685</v>
      </c>
      <c r="C101" s="0" t="n">
        <f aca="false">B101*aa+bb</f>
        <v>-8.7315</v>
      </c>
    </row>
    <row r="102" customFormat="false" ht="15.75" hidden="false" customHeight="false" outlineLevel="0" collapsed="false">
      <c r="A102" s="4" t="n">
        <v>196</v>
      </c>
      <c r="B102" s="5" t="n">
        <v>-0.95896</v>
      </c>
      <c r="C102" s="0" t="n">
        <f aca="false">B102*aa+bb</f>
        <v>-9.04104</v>
      </c>
    </row>
    <row r="103" customFormat="false" ht="15.75" hidden="false" customHeight="false" outlineLevel="0" collapsed="false">
      <c r="A103" s="4" t="n">
        <v>198</v>
      </c>
      <c r="B103" s="5" t="n">
        <v>-0.68675</v>
      </c>
      <c r="C103" s="0" t="n">
        <f aca="false">B103*aa+bb</f>
        <v>-9.31325</v>
      </c>
    </row>
    <row r="104" customFormat="false" ht="15.75" hidden="false" customHeight="false" outlineLevel="0" collapsed="false">
      <c r="A104" s="4" t="n">
        <v>200</v>
      </c>
      <c r="B104" s="5" t="n">
        <v>-0.49519</v>
      </c>
      <c r="C104" s="0" t="n">
        <f aca="false">B104*aa+bb</f>
        <v>-9.50481</v>
      </c>
    </row>
    <row r="105" customFormat="false" ht="15.75" hidden="false" customHeight="false" outlineLevel="0" collapsed="false">
      <c r="A105" s="4" t="n">
        <v>202</v>
      </c>
      <c r="B105" s="5" t="n">
        <v>-0.36312</v>
      </c>
      <c r="C105" s="0" t="n">
        <f aca="false">B105*aa+bb</f>
        <v>-9.63688</v>
      </c>
    </row>
    <row r="106" customFormat="false" ht="15.75" hidden="false" customHeight="false" outlineLevel="0" collapsed="false">
      <c r="A106" s="4" t="n">
        <v>204</v>
      </c>
      <c r="B106" s="5" t="n">
        <v>-0.35807</v>
      </c>
      <c r="C106" s="0" t="n">
        <f aca="false">B106*aa+bb</f>
        <v>-9.64193</v>
      </c>
    </row>
    <row r="107" customFormat="false" ht="15.75" hidden="false" customHeight="false" outlineLevel="0" collapsed="false">
      <c r="A107" s="4" t="n">
        <v>206</v>
      </c>
      <c r="B107" s="5" t="n">
        <v>-0.47906</v>
      </c>
      <c r="C107" s="0" t="n">
        <f aca="false">B107*aa+bb</f>
        <v>-9.52094</v>
      </c>
    </row>
    <row r="108" customFormat="false" ht="15.75" hidden="false" customHeight="false" outlineLevel="0" collapsed="false">
      <c r="A108" s="4" t="n">
        <v>208</v>
      </c>
      <c r="B108" s="5" t="n">
        <v>-0.58794</v>
      </c>
      <c r="C108" s="0" t="n">
        <f aca="false">B108*aa+bb</f>
        <v>-9.41206</v>
      </c>
    </row>
    <row r="109" customFormat="false" ht="15.75" hidden="false" customHeight="false" outlineLevel="0" collapsed="false">
      <c r="A109" s="4" t="n">
        <v>210</v>
      </c>
      <c r="B109" s="5" t="n">
        <v>-0.67162</v>
      </c>
      <c r="C109" s="0" t="n">
        <f aca="false">B109*aa+bb</f>
        <v>-9.32838</v>
      </c>
    </row>
    <row r="110" customFormat="false" ht="15.75" hidden="false" customHeight="false" outlineLevel="0" collapsed="false">
      <c r="A110" s="4" t="n">
        <v>212</v>
      </c>
      <c r="B110" s="5" t="n">
        <v>-0.81781</v>
      </c>
      <c r="C110" s="0" t="n">
        <f aca="false">B110*aa+bb</f>
        <v>-9.18219</v>
      </c>
    </row>
    <row r="111" customFormat="false" ht="15.75" hidden="false" customHeight="false" outlineLevel="0" collapsed="false">
      <c r="A111" s="4" t="n">
        <v>214</v>
      </c>
      <c r="B111" s="5" t="n">
        <v>-0.74825</v>
      </c>
      <c r="C111" s="0" t="n">
        <f aca="false">B111*aa+bb</f>
        <v>-9.25175</v>
      </c>
    </row>
    <row r="112" customFormat="false" ht="15.75" hidden="false" customHeight="false" outlineLevel="0" collapsed="false">
      <c r="A112" s="4" t="n">
        <v>216</v>
      </c>
      <c r="B112" s="5" t="n">
        <v>-0.44276</v>
      </c>
      <c r="C112" s="0" t="n">
        <f aca="false">B112*aa+bb</f>
        <v>-9.55724</v>
      </c>
    </row>
    <row r="113" customFormat="false" ht="15.75" hidden="false" customHeight="false" outlineLevel="0" collapsed="false">
      <c r="A113" s="4" t="n">
        <v>218</v>
      </c>
      <c r="B113" s="5" t="n">
        <v>-0.17862</v>
      </c>
      <c r="C113" s="0" t="n">
        <f aca="false">B113*aa+bb</f>
        <v>-9.82138</v>
      </c>
    </row>
    <row r="114" customFormat="false" ht="15.75" hidden="false" customHeight="false" outlineLevel="0" collapsed="false">
      <c r="A114" s="4" t="n">
        <v>220</v>
      </c>
      <c r="B114" s="5" t="n">
        <v>0.079483</v>
      </c>
      <c r="C114" s="0" t="n">
        <f aca="false">B114*aa+bb</f>
        <v>-10.079483</v>
      </c>
    </row>
    <row r="115" customFormat="false" ht="15.75" hidden="false" customHeight="false" outlineLevel="0" collapsed="false">
      <c r="A115" s="4" t="n">
        <v>222</v>
      </c>
      <c r="B115" s="5" t="n">
        <v>0.42126</v>
      </c>
      <c r="C115" s="0" t="n">
        <f aca="false">B115*aa+bb</f>
        <v>-10.42126</v>
      </c>
    </row>
    <row r="116" customFormat="false" ht="15.75" hidden="false" customHeight="false" outlineLevel="0" collapsed="false">
      <c r="A116" s="4" t="n">
        <v>224</v>
      </c>
      <c r="B116" s="5" t="n">
        <v>0.70759</v>
      </c>
      <c r="C116" s="0" t="n">
        <f aca="false">B116*aa+bb</f>
        <v>-10.70759</v>
      </c>
    </row>
    <row r="117" customFormat="false" ht="15.75" hidden="false" customHeight="false" outlineLevel="0" collapsed="false">
      <c r="A117" s="4" t="n">
        <v>226</v>
      </c>
      <c r="B117" s="5" t="n">
        <v>0.64609</v>
      </c>
      <c r="C117" s="0" t="n">
        <f aca="false">B117*aa+bb</f>
        <v>-10.64609</v>
      </c>
    </row>
    <row r="118" customFormat="false" ht="15.75" hidden="false" customHeight="false" outlineLevel="0" collapsed="false">
      <c r="A118" s="4" t="n">
        <v>228</v>
      </c>
      <c r="B118" s="5" t="n">
        <v>0.39707</v>
      </c>
      <c r="C118" s="0" t="n">
        <f aca="false">B118*aa+bb</f>
        <v>-10.39707</v>
      </c>
    </row>
    <row r="119" customFormat="false" ht="15.75" hidden="false" customHeight="false" outlineLevel="0" collapsed="false">
      <c r="A119" s="4" t="n">
        <v>230</v>
      </c>
      <c r="B119" s="5" t="n">
        <v>0.0058848</v>
      </c>
      <c r="C119" s="0" t="n">
        <f aca="false">B119*aa+bb</f>
        <v>-10.0058848</v>
      </c>
    </row>
    <row r="120" customFormat="false" ht="15.75" hidden="false" customHeight="false" outlineLevel="0" collapsed="false">
      <c r="A120" s="4" t="n">
        <v>232</v>
      </c>
      <c r="B120" s="5" t="n">
        <v>-0.47099</v>
      </c>
      <c r="C120" s="0" t="n">
        <f aca="false">B120*aa+bb</f>
        <v>-9.52901</v>
      </c>
    </row>
    <row r="121" customFormat="false" ht="15.75" hidden="false" customHeight="false" outlineLevel="0" collapsed="false">
      <c r="A121" s="4" t="n">
        <v>234</v>
      </c>
      <c r="B121" s="5" t="n">
        <v>-0.89645</v>
      </c>
      <c r="C121" s="0" t="n">
        <f aca="false">B121*aa+bb</f>
        <v>-9.10355</v>
      </c>
    </row>
    <row r="122" customFormat="false" ht="15.75" hidden="false" customHeight="false" outlineLevel="0" collapsed="false">
      <c r="A122" s="4" t="n">
        <v>236</v>
      </c>
      <c r="B122" s="5" t="n">
        <v>-0.83092</v>
      </c>
      <c r="C122" s="0" t="n">
        <f aca="false">B122*aa+bb</f>
        <v>-9.16908</v>
      </c>
    </row>
    <row r="123" customFormat="false" ht="15.75" hidden="false" customHeight="false" outlineLevel="0" collapsed="false">
      <c r="A123" s="4" t="n">
        <v>238</v>
      </c>
      <c r="B123" s="5" t="n">
        <v>-0.54762</v>
      </c>
      <c r="C123" s="0" t="n">
        <f aca="false">B123*aa+bb</f>
        <v>-9.45238</v>
      </c>
    </row>
    <row r="124" customFormat="false" ht="15.75" hidden="false" customHeight="false" outlineLevel="0" collapsed="false">
      <c r="A124" s="4" t="n">
        <v>240</v>
      </c>
      <c r="B124" s="5" t="n">
        <v>-0.21491</v>
      </c>
      <c r="C124" s="0" t="n">
        <f aca="false">B124*aa+bb</f>
        <v>-9.78509</v>
      </c>
    </row>
    <row r="125" customFormat="false" ht="15.75" hidden="false" customHeight="false" outlineLevel="0" collapsed="false">
      <c r="A125" s="4" t="n">
        <v>242</v>
      </c>
      <c r="B125" s="5" t="n">
        <v>0.11779</v>
      </c>
      <c r="C125" s="0" t="n">
        <f aca="false">B125*aa+bb</f>
        <v>-10.11779</v>
      </c>
    </row>
    <row r="126" customFormat="false" ht="15.75" hidden="false" customHeight="false" outlineLevel="0" collapsed="false">
      <c r="A126" s="4" t="n">
        <v>244</v>
      </c>
      <c r="B126" s="5" t="n">
        <v>0.56846</v>
      </c>
      <c r="C126" s="0" t="n">
        <f aca="false">B126*aa+bb</f>
        <v>-10.56846</v>
      </c>
    </row>
    <row r="127" customFormat="false" ht="15.75" hidden="false" customHeight="false" outlineLevel="0" collapsed="false">
      <c r="A127" s="4" t="n">
        <v>246</v>
      </c>
      <c r="B127" s="5" t="n">
        <v>0.98384</v>
      </c>
      <c r="C127" s="0" t="n">
        <f aca="false">B127*aa+bb</f>
        <v>-10.98384</v>
      </c>
    </row>
    <row r="128" customFormat="false" ht="15.75" hidden="false" customHeight="false" outlineLevel="0" collapsed="false">
      <c r="A128" s="4" t="n">
        <v>248</v>
      </c>
      <c r="B128" s="5" t="n">
        <v>1.1109</v>
      </c>
      <c r="C128" s="0" t="n">
        <f aca="false">B128*aa+bb</f>
        <v>-11.1109</v>
      </c>
    </row>
    <row r="129" customFormat="false" ht="15.75" hidden="false" customHeight="false" outlineLevel="0" collapsed="false">
      <c r="A129" s="4" t="n">
        <v>250</v>
      </c>
      <c r="B129" s="5" t="n">
        <v>1.1159</v>
      </c>
      <c r="C129" s="0" t="n">
        <f aca="false">B129*aa+bb</f>
        <v>-11.1159</v>
      </c>
    </row>
    <row r="130" customFormat="false" ht="15.75" hidden="false" customHeight="false" outlineLevel="0" collapsed="false">
      <c r="A130" s="4" t="n">
        <v>252</v>
      </c>
      <c r="B130" s="5" t="n">
        <v>1.0332</v>
      </c>
      <c r="C130" s="0" t="n">
        <f aca="false">B130*aa+bb</f>
        <v>-11.0332</v>
      </c>
    </row>
    <row r="131" customFormat="false" ht="15.75" hidden="false" customHeight="false" outlineLevel="0" collapsed="false">
      <c r="A131" s="4" t="n">
        <v>254</v>
      </c>
      <c r="B131" s="5" t="n">
        <v>0.99593</v>
      </c>
      <c r="C131" s="0" t="n">
        <f aca="false">B131*aa+bb</f>
        <v>-10.99593</v>
      </c>
    </row>
    <row r="132" customFormat="false" ht="15.75" hidden="false" customHeight="false" outlineLevel="0" collapsed="false">
      <c r="A132" s="4" t="n">
        <v>256</v>
      </c>
      <c r="B132" s="5" t="n">
        <v>0.97275</v>
      </c>
      <c r="C132" s="0" t="n">
        <f aca="false">B132*aa+bb</f>
        <v>-10.97275</v>
      </c>
    </row>
    <row r="133" customFormat="false" ht="15.75" hidden="false" customHeight="false" outlineLevel="0" collapsed="false">
      <c r="A133" s="4" t="n">
        <v>258</v>
      </c>
      <c r="B133" s="5" t="n">
        <v>0.9546</v>
      </c>
      <c r="C133" s="0" t="n">
        <f aca="false">B133*aa+bb</f>
        <v>-10.9546</v>
      </c>
    </row>
    <row r="134" customFormat="false" ht="15.75" hidden="false" customHeight="false" outlineLevel="0" collapsed="false">
      <c r="A134" s="4" t="n">
        <v>260</v>
      </c>
      <c r="B134" s="5" t="n">
        <v>0.91427</v>
      </c>
      <c r="C134" s="0" t="n">
        <f aca="false">B134*aa+bb</f>
        <v>-10.91427</v>
      </c>
    </row>
    <row r="135" customFormat="false" ht="15.75" hidden="false" customHeight="false" outlineLevel="0" collapsed="false">
      <c r="A135" s="4" t="n">
        <v>262</v>
      </c>
      <c r="B135" s="5" t="n">
        <v>0.89411</v>
      </c>
      <c r="C135" s="0" t="n">
        <f aca="false">B135*aa+bb</f>
        <v>-10.89411</v>
      </c>
    </row>
    <row r="136" customFormat="false" ht="15.75" hidden="false" customHeight="false" outlineLevel="0" collapsed="false">
      <c r="A136" s="4" t="n">
        <v>264</v>
      </c>
      <c r="B136" s="5" t="n">
        <v>1.0302</v>
      </c>
      <c r="C136" s="0" t="n">
        <f aca="false">B136*aa+bb</f>
        <v>-11.0302</v>
      </c>
    </row>
    <row r="137" customFormat="false" ht="15.75" hidden="false" customHeight="false" outlineLevel="0" collapsed="false">
      <c r="A137" s="4" t="n">
        <v>266</v>
      </c>
      <c r="B137" s="5" t="n">
        <v>1.0736</v>
      </c>
      <c r="C137" s="0" t="n">
        <f aca="false">B137*aa+bb</f>
        <v>-11.0736</v>
      </c>
    </row>
    <row r="138" customFormat="false" ht="15.75" hidden="false" customHeight="false" outlineLevel="0" collapsed="false">
      <c r="A138" s="4" t="n">
        <v>268</v>
      </c>
      <c r="B138" s="5" t="n">
        <v>1.0171</v>
      </c>
      <c r="C138" s="0" t="n">
        <f aca="false">B138*aa+bb</f>
        <v>-11.0171</v>
      </c>
    </row>
    <row r="139" customFormat="false" ht="15.75" hidden="false" customHeight="false" outlineLevel="0" collapsed="false">
      <c r="A139" s="4" t="n">
        <v>270</v>
      </c>
      <c r="B139" s="5" t="n">
        <v>0.94149</v>
      </c>
      <c r="C139" s="0" t="n">
        <f aca="false">B139*aa+bb</f>
        <v>-10.94149</v>
      </c>
    </row>
    <row r="140" customFormat="false" ht="15.75" hidden="false" customHeight="false" outlineLevel="0" collapsed="false">
      <c r="A140" s="4" t="n">
        <v>272</v>
      </c>
      <c r="B140" s="5" t="n">
        <v>0.83462</v>
      </c>
      <c r="C140" s="0" t="n">
        <f aca="false">B140*aa+bb</f>
        <v>-10.83462</v>
      </c>
    </row>
    <row r="141" customFormat="false" ht="15.75" hidden="false" customHeight="false" outlineLevel="0" collapsed="false">
      <c r="A141" s="4" t="n">
        <v>274</v>
      </c>
      <c r="B141" s="5" t="n">
        <v>0.67634</v>
      </c>
      <c r="C141" s="0" t="n">
        <f aca="false">B141*aa+bb</f>
        <v>-10.67634</v>
      </c>
    </row>
    <row r="142" customFormat="false" ht="15.75" hidden="false" customHeight="false" outlineLevel="0" collapsed="false">
      <c r="A142" s="4" t="n">
        <v>276</v>
      </c>
      <c r="B142" s="5" t="n">
        <v>0.56745</v>
      </c>
      <c r="C142" s="0" t="n">
        <f aca="false">B142*aa+bb</f>
        <v>-10.56745</v>
      </c>
    </row>
    <row r="143" customFormat="false" ht="15.75" hidden="false" customHeight="false" outlineLevel="0" collapsed="false">
      <c r="A143" s="4" t="n">
        <v>278</v>
      </c>
      <c r="B143" s="5" t="n">
        <v>0.46361</v>
      </c>
      <c r="C143" s="0" t="n">
        <f aca="false">B143*aa+bb</f>
        <v>-10.46361</v>
      </c>
    </row>
    <row r="144" customFormat="false" ht="15.75" hidden="false" customHeight="false" outlineLevel="0" collapsed="false">
      <c r="A144" s="4" t="n">
        <v>280</v>
      </c>
      <c r="B144" s="5" t="n">
        <v>0.25592</v>
      </c>
      <c r="C144" s="0" t="n">
        <f aca="false">B144*aa+bb</f>
        <v>-10.25592</v>
      </c>
    </row>
    <row r="145" customFormat="false" ht="15.75" hidden="false" customHeight="false" outlineLevel="0" collapsed="false">
      <c r="A145" s="4" t="n">
        <v>282</v>
      </c>
      <c r="B145" s="5" t="n">
        <v>-0.23507</v>
      </c>
      <c r="C145" s="0" t="n">
        <f aca="false">B145*aa+bb</f>
        <v>-9.76493</v>
      </c>
    </row>
    <row r="146" customFormat="false" ht="15.75" hidden="false" customHeight="false" outlineLevel="0" collapsed="false">
      <c r="A146" s="4" t="n">
        <v>284</v>
      </c>
      <c r="B146" s="5" t="n">
        <v>-0.57383</v>
      </c>
      <c r="C146" s="0" t="n">
        <f aca="false">B146*aa+bb</f>
        <v>-9.42617</v>
      </c>
    </row>
    <row r="147" customFormat="false" ht="15.75" hidden="false" customHeight="false" outlineLevel="0" collapsed="false">
      <c r="A147" s="4" t="n">
        <v>286</v>
      </c>
      <c r="B147" s="5" t="n">
        <v>-0.76337</v>
      </c>
      <c r="C147" s="0" t="n">
        <f aca="false">B147*aa+bb</f>
        <v>-9.23663</v>
      </c>
    </row>
    <row r="148" customFormat="false" ht="15.75" hidden="false" customHeight="false" outlineLevel="0" collapsed="false">
      <c r="A148" s="4" t="n">
        <v>288</v>
      </c>
      <c r="B148" s="5" t="n">
        <v>-0.87125</v>
      </c>
      <c r="C148" s="0" t="n">
        <f aca="false">B148*aa+bb</f>
        <v>-9.12875</v>
      </c>
    </row>
    <row r="149" customFormat="false" ht="15.75" hidden="false" customHeight="false" outlineLevel="0" collapsed="false">
      <c r="A149" s="4" t="n">
        <v>290</v>
      </c>
      <c r="B149" s="5" t="n">
        <v>-0.63331</v>
      </c>
      <c r="C149" s="0" t="n">
        <f aca="false">B149*aa+bb</f>
        <v>-9.36669</v>
      </c>
    </row>
    <row r="150" customFormat="false" ht="15.75" hidden="false" customHeight="false" outlineLevel="0" collapsed="false">
      <c r="A150" s="4" t="n">
        <v>292</v>
      </c>
      <c r="B150" s="5" t="n">
        <v>-0.15139</v>
      </c>
      <c r="C150" s="0" t="n">
        <f aca="false">B150*aa+bb</f>
        <v>-9.84861</v>
      </c>
    </row>
    <row r="151" customFormat="false" ht="15.75" hidden="false" customHeight="false" outlineLevel="0" collapsed="false">
      <c r="A151" s="4" t="n">
        <v>294</v>
      </c>
      <c r="B151" s="5" t="n">
        <v>0.06436</v>
      </c>
      <c r="C151" s="0" t="n">
        <f aca="false">B151*aa+bb</f>
        <v>-10.06436</v>
      </c>
    </row>
    <row r="152" customFormat="false" ht="15.75" hidden="false" customHeight="false" outlineLevel="0" collapsed="false">
      <c r="A152" s="4" t="n">
        <v>296</v>
      </c>
      <c r="B152" s="5" t="n">
        <v>0.13191</v>
      </c>
      <c r="C152" s="0" t="n">
        <f aca="false">B152*aa+bb</f>
        <v>-10.13191</v>
      </c>
    </row>
    <row r="153" customFormat="false" ht="15.75" hidden="false" customHeight="false" outlineLevel="0" collapsed="false">
      <c r="A153" s="4" t="n">
        <v>298</v>
      </c>
      <c r="B153" s="5" t="n">
        <v>-0.052591</v>
      </c>
      <c r="C153" s="0" t="n">
        <f aca="false">B153*aa+bb</f>
        <v>-9.947409</v>
      </c>
    </row>
    <row r="154" customFormat="false" ht="15.75" hidden="false" customHeight="false" outlineLevel="0" collapsed="false">
      <c r="A154" s="4" t="n">
        <v>300</v>
      </c>
      <c r="B154" s="5" t="n">
        <v>-0.24415</v>
      </c>
      <c r="C154" s="0" t="n">
        <f aca="false">B154*aa+bb</f>
        <v>-9.75585</v>
      </c>
    </row>
    <row r="155" customFormat="false" ht="15.75" hidden="false" customHeight="false" outlineLevel="0" collapsed="false">
      <c r="A155" s="4" t="n">
        <v>302</v>
      </c>
      <c r="B155" s="5" t="n">
        <v>-0.55467</v>
      </c>
      <c r="C155" s="0" t="n">
        <f aca="false">B155*aa+bb</f>
        <v>-9.44533</v>
      </c>
    </row>
    <row r="156" customFormat="false" ht="15.75" hidden="false" customHeight="false" outlineLevel="0" collapsed="false">
      <c r="A156" s="4" t="n">
        <v>304</v>
      </c>
      <c r="B156" s="5" t="n">
        <v>-0.69884</v>
      </c>
      <c r="C156" s="0" t="n">
        <f aca="false">B156*aa+bb</f>
        <v>-9.30116</v>
      </c>
    </row>
    <row r="157" customFormat="false" ht="15.75" hidden="false" customHeight="false" outlineLevel="0" collapsed="false">
      <c r="A157" s="4" t="n">
        <v>306</v>
      </c>
      <c r="B157" s="5" t="n">
        <v>-0.80571</v>
      </c>
      <c r="C157" s="0" t="n">
        <f aca="false">B157*aa+bb</f>
        <v>-9.19429</v>
      </c>
    </row>
    <row r="158" customFormat="false" ht="15.75" hidden="false" customHeight="false" outlineLevel="0" collapsed="false">
      <c r="A158" s="4" t="n">
        <v>308</v>
      </c>
      <c r="B158" s="5" t="n">
        <v>-0.94888</v>
      </c>
      <c r="C158" s="0" t="n">
        <f aca="false">B158*aa+bb</f>
        <v>-9.05112</v>
      </c>
    </row>
    <row r="159" customFormat="false" ht="15.75" hidden="false" customHeight="false" outlineLevel="0" collapsed="false">
      <c r="A159" s="4" t="n">
        <v>310</v>
      </c>
      <c r="B159" s="5" t="n">
        <v>-1.0043</v>
      </c>
      <c r="C159" s="0" t="n">
        <f aca="false">B159*aa+bb</f>
        <v>-8.9957</v>
      </c>
    </row>
    <row r="160" customFormat="false" ht="15.75" hidden="false" customHeight="false" outlineLevel="0" collapsed="false">
      <c r="A160" s="4" t="n">
        <v>312</v>
      </c>
      <c r="B160" s="5" t="n">
        <v>-0.96803</v>
      </c>
      <c r="C160" s="0" t="n">
        <f aca="false">B160*aa+bb</f>
        <v>-9.03197</v>
      </c>
    </row>
    <row r="161" customFormat="false" ht="15.75" hidden="false" customHeight="false" outlineLevel="0" collapsed="false">
      <c r="A161" s="4" t="n">
        <v>314</v>
      </c>
      <c r="B161" s="5" t="n">
        <v>-0.90552</v>
      </c>
      <c r="C161" s="0" t="n">
        <f aca="false">B161*aa+bb</f>
        <v>-9.09448</v>
      </c>
    </row>
    <row r="162" customFormat="false" ht="15.75" hidden="false" customHeight="false" outlineLevel="0" collapsed="false">
      <c r="A162" s="4" t="n">
        <v>316</v>
      </c>
      <c r="B162" s="5" t="n">
        <v>-0.84201</v>
      </c>
      <c r="C162" s="0" t="n">
        <f aca="false">B162*aa+bb</f>
        <v>-9.15799</v>
      </c>
    </row>
    <row r="163" customFormat="false" ht="15.75" hidden="false" customHeight="false" outlineLevel="0" collapsed="false">
      <c r="A163" s="4" t="n">
        <v>318</v>
      </c>
      <c r="B163" s="5" t="n">
        <v>-0.93275</v>
      </c>
      <c r="C163" s="0" t="n">
        <f aca="false">B163*aa+bb</f>
        <v>-9.06725</v>
      </c>
    </row>
    <row r="164" customFormat="false" ht="15.75" hidden="false" customHeight="false" outlineLevel="0" collapsed="false">
      <c r="A164" s="4" t="n">
        <v>320</v>
      </c>
      <c r="B164" s="5" t="n">
        <v>-1.0245</v>
      </c>
      <c r="C164" s="0" t="n">
        <f aca="false">B164*aa+bb</f>
        <v>-8.9755</v>
      </c>
    </row>
    <row r="165" customFormat="false" ht="15.75" hidden="false" customHeight="false" outlineLevel="0" collapsed="false">
      <c r="A165" s="4" t="n">
        <v>322</v>
      </c>
      <c r="B165" s="5" t="n">
        <v>-1.2453</v>
      </c>
      <c r="C165" s="0" t="n">
        <f aca="false">B165*aa+bb</f>
        <v>-8.7547</v>
      </c>
    </row>
    <row r="166" customFormat="false" ht="15.75" hidden="false" customHeight="false" outlineLevel="0" collapsed="false">
      <c r="A166" s="4" t="n">
        <v>324</v>
      </c>
      <c r="B166" s="5" t="n">
        <v>-1.5528</v>
      </c>
      <c r="C166" s="0" t="n">
        <f aca="false">B166*aa+bb</f>
        <v>-8.4472</v>
      </c>
    </row>
    <row r="167" customFormat="false" ht="15.75" hidden="false" customHeight="false" outlineLevel="0" collapsed="false">
      <c r="A167" s="4" t="n">
        <v>326</v>
      </c>
      <c r="B167" s="5" t="n">
        <v>-1.95</v>
      </c>
      <c r="C167" s="0" t="n">
        <f aca="false">B167*aa+bb</f>
        <v>-8.05</v>
      </c>
    </row>
    <row r="168" customFormat="false" ht="15.75" hidden="false" customHeight="false" outlineLevel="0" collapsed="false">
      <c r="A168" s="4" t="n">
        <v>328</v>
      </c>
      <c r="B168" s="5" t="n">
        <v>-2.1456</v>
      </c>
      <c r="C168" s="0" t="n">
        <f aca="false">B168*aa+bb</f>
        <v>-7.8544</v>
      </c>
    </row>
    <row r="169" customFormat="false" ht="15.75" hidden="false" customHeight="false" outlineLevel="0" collapsed="false">
      <c r="A169" s="4" t="n">
        <v>330</v>
      </c>
      <c r="B169" s="5" t="n">
        <v>-1.6768</v>
      </c>
      <c r="C169" s="0" t="n">
        <f aca="false">B169*aa+bb</f>
        <v>-8.3232</v>
      </c>
    </row>
    <row r="170" customFormat="false" ht="15.75" hidden="false" customHeight="false" outlineLevel="0" collapsed="false">
      <c r="A170" s="4" t="n">
        <v>332</v>
      </c>
      <c r="B170" s="5" t="n">
        <v>-1.0941</v>
      </c>
      <c r="C170" s="0" t="n">
        <f aca="false">B170*aa+bb</f>
        <v>-8.9059</v>
      </c>
    </row>
    <row r="171" customFormat="false" ht="15.75" hidden="false" customHeight="false" outlineLevel="0" collapsed="false">
      <c r="A171" s="4" t="n">
        <v>334</v>
      </c>
      <c r="B171" s="5" t="n">
        <v>-0.3984</v>
      </c>
      <c r="C171" s="0" t="n">
        <f aca="false">B171*aa+bb</f>
        <v>-9.6016</v>
      </c>
    </row>
    <row r="172" customFormat="false" ht="15.75" hidden="false" customHeight="false" outlineLevel="0" collapsed="false">
      <c r="A172" s="4" t="n">
        <v>336</v>
      </c>
      <c r="B172" s="5" t="n">
        <v>0.96266</v>
      </c>
      <c r="C172" s="0" t="n">
        <f aca="false">B172*aa+bb</f>
        <v>-10.96266</v>
      </c>
    </row>
    <row r="173" customFormat="false" ht="15.75" hidden="false" customHeight="false" outlineLevel="0" collapsed="false">
      <c r="A173" s="4" t="n">
        <v>338</v>
      </c>
      <c r="B173" s="5" t="n">
        <v>1.49</v>
      </c>
      <c r="C173" s="0" t="n">
        <f aca="false">B173*aa+bb</f>
        <v>-11.49</v>
      </c>
    </row>
    <row r="174" customFormat="false" ht="15.75" hidden="false" customHeight="false" outlineLevel="0" collapsed="false">
      <c r="A174" s="4" t="n">
        <v>340</v>
      </c>
      <c r="B174" s="5" t="n">
        <v>1.6997</v>
      </c>
      <c r="C174" s="0" t="n">
        <f aca="false">B174*aa+bb</f>
        <v>-11.6997</v>
      </c>
    </row>
    <row r="175" customFormat="false" ht="15.75" hidden="false" customHeight="false" outlineLevel="0" collapsed="false">
      <c r="A175" s="4" t="n">
        <v>342</v>
      </c>
      <c r="B175" s="5" t="n">
        <v>1.6876</v>
      </c>
      <c r="C175" s="0" t="n">
        <f aca="false">B175*aa+bb</f>
        <v>-11.6876</v>
      </c>
    </row>
    <row r="176" customFormat="false" ht="15.75" hidden="false" customHeight="false" outlineLevel="0" collapsed="false">
      <c r="A176" s="4" t="n">
        <v>344</v>
      </c>
      <c r="B176" s="5" t="n">
        <v>1.5232</v>
      </c>
      <c r="C176" s="0" t="n">
        <f aca="false">B176*aa+bb</f>
        <v>-11.5232</v>
      </c>
    </row>
    <row r="177" customFormat="false" ht="15.75" hidden="false" customHeight="false" outlineLevel="0" collapsed="false">
      <c r="A177" s="4" t="n">
        <v>346</v>
      </c>
      <c r="B177" s="5" t="n">
        <v>0.97375</v>
      </c>
      <c r="C177" s="0" t="n">
        <f aca="false">B177*aa+bb</f>
        <v>-10.97375</v>
      </c>
    </row>
    <row r="178" customFormat="false" ht="15.75" hidden="false" customHeight="false" outlineLevel="0" collapsed="false">
      <c r="A178" s="4" t="n">
        <v>348</v>
      </c>
      <c r="B178" s="5" t="n">
        <v>0.46663</v>
      </c>
      <c r="C178" s="0" t="n">
        <f aca="false">B178*aa+bb</f>
        <v>-10.46663</v>
      </c>
    </row>
    <row r="179" customFormat="false" ht="15.75" hidden="false" customHeight="false" outlineLevel="0" collapsed="false">
      <c r="A179" s="4" t="n">
        <v>350</v>
      </c>
      <c r="B179" s="5" t="n">
        <v>0.44647</v>
      </c>
      <c r="C179" s="0" t="n">
        <f aca="false">B179*aa+bb</f>
        <v>-10.44647</v>
      </c>
    </row>
    <row r="180" customFormat="false" ht="15.75" hidden="false" customHeight="false" outlineLevel="0" collapsed="false">
      <c r="A180" s="4" t="n">
        <v>352</v>
      </c>
      <c r="B180" s="5" t="n">
        <v>0.51906</v>
      </c>
      <c r="C180" s="0" t="n">
        <f aca="false">B180*aa+bb</f>
        <v>-10.51906</v>
      </c>
    </row>
    <row r="181" customFormat="false" ht="15.75" hidden="false" customHeight="false" outlineLevel="0" collapsed="false">
      <c r="A181" s="4" t="n">
        <v>354</v>
      </c>
      <c r="B181" s="5" t="n">
        <v>0.62189</v>
      </c>
      <c r="C181" s="0" t="n">
        <f aca="false">B181*aa+bb</f>
        <v>-10.62189</v>
      </c>
    </row>
    <row r="182" customFormat="false" ht="15.75" hidden="false" customHeight="false" outlineLevel="0" collapsed="false">
      <c r="A182" s="4" t="n">
        <v>356</v>
      </c>
      <c r="B182" s="5" t="n">
        <v>0.86386</v>
      </c>
      <c r="C182" s="0" t="n">
        <f aca="false">B182*aa+bb</f>
        <v>-10.86386</v>
      </c>
    </row>
    <row r="183" customFormat="false" ht="15.75" hidden="false" customHeight="false" outlineLevel="0" collapsed="false">
      <c r="A183" s="4" t="n">
        <v>358</v>
      </c>
      <c r="B183" s="5" t="n">
        <v>0.9919</v>
      </c>
      <c r="C183" s="0" t="n">
        <f aca="false">B183*aa+bb</f>
        <v>-10.9919</v>
      </c>
    </row>
    <row r="184" customFormat="false" ht="15.75" hidden="false" customHeight="false" outlineLevel="0" collapsed="false">
      <c r="A184" s="4" t="n">
        <v>360</v>
      </c>
      <c r="B184" s="5" t="n">
        <v>0.95661</v>
      </c>
      <c r="C184" s="0" t="n">
        <f aca="false">B184*aa+bb</f>
        <v>-10.95661</v>
      </c>
    </row>
    <row r="185" customFormat="false" ht="15.75" hidden="false" customHeight="false" outlineLevel="0" collapsed="false">
      <c r="A185" s="4" t="n">
        <v>362</v>
      </c>
      <c r="B185" s="5" t="n">
        <v>0.83059</v>
      </c>
      <c r="C185" s="0" t="n">
        <f aca="false">B185*aa+bb</f>
        <v>-10.83059</v>
      </c>
    </row>
    <row r="186" customFormat="false" ht="15.75" hidden="false" customHeight="false" outlineLevel="0" collapsed="false">
      <c r="A186" s="4" t="n">
        <v>364</v>
      </c>
      <c r="B186" s="5" t="n">
        <v>0.62895</v>
      </c>
      <c r="C186" s="0" t="n">
        <f aca="false">B186*aa+bb</f>
        <v>-10.62895</v>
      </c>
    </row>
    <row r="187" customFormat="false" ht="15.75" hidden="false" customHeight="false" outlineLevel="0" collapsed="false">
      <c r="A187" s="4" t="n">
        <v>366</v>
      </c>
      <c r="B187" s="5" t="n">
        <v>0.38597</v>
      </c>
      <c r="C187" s="0" t="n">
        <f aca="false">B187*aa+bb</f>
        <v>-10.38597</v>
      </c>
    </row>
    <row r="188" customFormat="false" ht="15.75" hidden="false" customHeight="false" outlineLevel="0" collapsed="false">
      <c r="A188" s="4" t="n">
        <v>368</v>
      </c>
      <c r="B188" s="5" t="n">
        <v>0.15711</v>
      </c>
      <c r="C188" s="0" t="n">
        <f aca="false">B188*aa+bb</f>
        <v>-10.15711</v>
      </c>
    </row>
    <row r="189" customFormat="false" ht="15.75" hidden="false" customHeight="false" outlineLevel="0" collapsed="false">
      <c r="A189" s="4" t="n">
        <v>370</v>
      </c>
      <c r="B189" s="5" t="n">
        <v>0.058311</v>
      </c>
      <c r="C189" s="0" t="n">
        <f aca="false">B189*aa+bb</f>
        <v>-10.058311</v>
      </c>
    </row>
    <row r="190" customFormat="false" ht="15.75" hidden="false" customHeight="false" outlineLevel="0" collapsed="false">
      <c r="A190" s="4" t="n">
        <v>372</v>
      </c>
      <c r="B190" s="5" t="n">
        <v>0.085532</v>
      </c>
      <c r="C190" s="0" t="n">
        <f aca="false">B190*aa+bb</f>
        <v>-10.085532</v>
      </c>
    </row>
    <row r="191" customFormat="false" ht="15.75" hidden="false" customHeight="false" outlineLevel="0" collapsed="false">
      <c r="A191" s="4" t="n">
        <v>374</v>
      </c>
      <c r="B191" s="5" t="n">
        <v>0.17022</v>
      </c>
      <c r="C191" s="0" t="n">
        <f aca="false">B191*aa+bb</f>
        <v>-10.17022</v>
      </c>
    </row>
    <row r="192" customFormat="false" ht="15.75" hidden="false" customHeight="false" outlineLevel="0" collapsed="false">
      <c r="A192" s="4" t="n">
        <v>376</v>
      </c>
      <c r="B192" s="5" t="n">
        <v>0.13897</v>
      </c>
      <c r="C192" s="0" t="n">
        <f aca="false">B192*aa+bb</f>
        <v>-10.13897</v>
      </c>
    </row>
    <row r="193" customFormat="false" ht="15.75" hidden="false" customHeight="false" outlineLevel="0" collapsed="false">
      <c r="A193" s="4" t="n">
        <v>378</v>
      </c>
      <c r="B193" s="5" t="n">
        <v>-0.022345</v>
      </c>
      <c r="C193" s="0" t="n">
        <f aca="false">B193*aa+bb</f>
        <v>-9.977655</v>
      </c>
    </row>
    <row r="194" customFormat="false" ht="15.75" hidden="false" customHeight="false" outlineLevel="0" collapsed="false">
      <c r="A194" s="4" t="n">
        <v>380</v>
      </c>
      <c r="B194" s="5" t="n">
        <v>-0.23911</v>
      </c>
      <c r="C194" s="0" t="n">
        <f aca="false">B194*aa+bb</f>
        <v>-9.76089</v>
      </c>
    </row>
    <row r="195" customFormat="false" ht="15.75" hidden="false" customHeight="false" outlineLevel="0" collapsed="false">
      <c r="A195" s="4" t="n">
        <v>382</v>
      </c>
      <c r="B195" s="5" t="n">
        <v>-0.46091</v>
      </c>
      <c r="C195" s="0" t="n">
        <f aca="false">B195*aa+bb</f>
        <v>-9.53909</v>
      </c>
    </row>
    <row r="196" customFormat="false" ht="15.75" hidden="false" customHeight="false" outlineLevel="0" collapsed="false">
      <c r="A196" s="4" t="n">
        <v>384</v>
      </c>
      <c r="B196" s="5" t="n">
        <v>-0.60004</v>
      </c>
      <c r="C196" s="0" t="n">
        <f aca="false">B196*aa+bb</f>
        <v>-9.39996</v>
      </c>
    </row>
    <row r="197" customFormat="false" ht="15.75" hidden="false" customHeight="false" outlineLevel="0" collapsed="false">
      <c r="A197" s="4" t="n">
        <v>386</v>
      </c>
      <c r="B197" s="5" t="n">
        <v>-0.6323</v>
      </c>
      <c r="C197" s="0" t="n">
        <f aca="false">B197*aa+bb</f>
        <v>-9.3677</v>
      </c>
    </row>
    <row r="198" customFormat="false" ht="15.75" hidden="false" customHeight="false" outlineLevel="0" collapsed="false">
      <c r="A198" s="4" t="n">
        <v>388</v>
      </c>
      <c r="B198" s="5" t="n">
        <v>-0.51132</v>
      </c>
      <c r="C198" s="0" t="n">
        <f aca="false">B198*aa+bb</f>
        <v>-9.48868</v>
      </c>
    </row>
    <row r="199" customFormat="false" ht="15.75" hidden="false" customHeight="false" outlineLevel="0" collapsed="false">
      <c r="A199" s="4" t="n">
        <v>390</v>
      </c>
      <c r="B199" s="5" t="n">
        <v>-0.37421</v>
      </c>
      <c r="C199" s="0" t="n">
        <f aca="false">B199*aa+bb</f>
        <v>-9.62579</v>
      </c>
    </row>
    <row r="200" customFormat="false" ht="15.75" hidden="false" customHeight="false" outlineLevel="0" collapsed="false">
      <c r="A200" s="4" t="n">
        <v>392</v>
      </c>
      <c r="B200" s="5" t="n">
        <v>-0.40344</v>
      </c>
      <c r="C200" s="0" t="n">
        <f aca="false">B200*aa+bb</f>
        <v>-9.59656</v>
      </c>
    </row>
    <row r="201" customFormat="false" ht="15.75" hidden="false" customHeight="false" outlineLevel="0" collapsed="false">
      <c r="A201" s="4" t="n">
        <v>394</v>
      </c>
      <c r="B201" s="5" t="n">
        <v>-0.57383</v>
      </c>
      <c r="C201" s="0" t="n">
        <f aca="false">B201*aa+bb</f>
        <v>-9.42617</v>
      </c>
    </row>
    <row r="202" customFormat="false" ht="15.75" hidden="false" customHeight="false" outlineLevel="0" collapsed="false">
      <c r="A202" s="4" t="n">
        <v>396</v>
      </c>
      <c r="B202" s="5" t="n">
        <v>-0.9146</v>
      </c>
      <c r="C202" s="0" t="n">
        <f aca="false">B202*aa+bb</f>
        <v>-9.0854</v>
      </c>
    </row>
    <row r="203" customFormat="false" ht="15.75" hidden="false" customHeight="false" outlineLevel="0" collapsed="false">
      <c r="A203" s="4" t="n">
        <v>398</v>
      </c>
      <c r="B203" s="5" t="n">
        <v>-1.2685</v>
      </c>
      <c r="C203" s="0" t="n">
        <f aca="false">B203*aa+bb</f>
        <v>-8.7315</v>
      </c>
    </row>
    <row r="204" customFormat="false" ht="15.75" hidden="false" customHeight="false" outlineLevel="0" collapsed="false">
      <c r="A204" s="4" t="n">
        <v>400</v>
      </c>
      <c r="B204" s="5" t="n">
        <v>-1.6949</v>
      </c>
      <c r="C204" s="0" t="n">
        <f aca="false">B204*aa+bb</f>
        <v>-8.3051</v>
      </c>
    </row>
    <row r="205" customFormat="false" ht="15.75" hidden="false" customHeight="false" outlineLevel="0" collapsed="false">
      <c r="A205" s="4" t="n">
        <v>402</v>
      </c>
      <c r="B205" s="5" t="n">
        <v>-2.1698</v>
      </c>
      <c r="C205" s="0" t="n">
        <f aca="false">B205*aa+bb</f>
        <v>-7.8302</v>
      </c>
    </row>
    <row r="206" customFormat="false" ht="15.75" hidden="false" customHeight="false" outlineLevel="0" collapsed="false">
      <c r="A206" s="4" t="n">
        <v>404</v>
      </c>
      <c r="B206" s="5" t="n">
        <v>-2.4924</v>
      </c>
      <c r="C206" s="0" t="n">
        <f aca="false">B206*aa+bb</f>
        <v>-7.5076</v>
      </c>
    </row>
    <row r="207" customFormat="false" ht="15.75" hidden="false" customHeight="false" outlineLevel="0" collapsed="false">
      <c r="A207" s="4" t="n">
        <v>406</v>
      </c>
      <c r="B207" s="5" t="n">
        <v>-2.6043</v>
      </c>
      <c r="C207" s="0" t="n">
        <f aca="false">B207*aa+bb</f>
        <v>-7.3957</v>
      </c>
    </row>
    <row r="208" customFormat="false" ht="15.75" hidden="false" customHeight="false" outlineLevel="0" collapsed="false">
      <c r="A208" s="4" t="n">
        <v>408</v>
      </c>
      <c r="B208" s="5" t="n">
        <v>-2.6376</v>
      </c>
      <c r="C208" s="0" t="n">
        <f aca="false">B208*aa+bb</f>
        <v>-7.3624</v>
      </c>
    </row>
    <row r="209" customFormat="false" ht="15.75" hidden="false" customHeight="false" outlineLevel="0" collapsed="false">
      <c r="A209" s="4" t="n">
        <v>410</v>
      </c>
      <c r="B209" s="5" t="n">
        <v>-2.4985</v>
      </c>
      <c r="C209" s="0" t="n">
        <f aca="false">B209*aa+bb</f>
        <v>-7.5015</v>
      </c>
    </row>
    <row r="210" customFormat="false" ht="15.75" hidden="false" customHeight="false" outlineLevel="0" collapsed="false">
      <c r="A210" s="4" t="n">
        <v>412</v>
      </c>
      <c r="B210" s="5" t="n">
        <v>-2.313</v>
      </c>
      <c r="C210" s="0" t="n">
        <f aca="false">B210*aa+bb</f>
        <v>-7.687</v>
      </c>
    </row>
    <row r="211" customFormat="false" ht="15.75" hidden="false" customHeight="false" outlineLevel="0" collapsed="false">
      <c r="A211" s="4" t="n">
        <v>414</v>
      </c>
      <c r="B211" s="5" t="n">
        <v>-2.066</v>
      </c>
      <c r="C211" s="0" t="n">
        <f aca="false">B211*aa+bb</f>
        <v>-7.934</v>
      </c>
    </row>
    <row r="212" customFormat="false" ht="15.75" hidden="false" customHeight="false" outlineLevel="0" collapsed="false">
      <c r="A212" s="4" t="n">
        <v>416</v>
      </c>
      <c r="B212" s="5" t="n">
        <v>-1.7937</v>
      </c>
      <c r="C212" s="0" t="n">
        <f aca="false">B212*aa+bb</f>
        <v>-8.2063</v>
      </c>
    </row>
    <row r="213" customFormat="false" ht="15.75" hidden="false" customHeight="false" outlineLevel="0" collapsed="false">
      <c r="A213" s="4" t="n">
        <v>418</v>
      </c>
      <c r="B213" s="5" t="n">
        <v>-1.4752</v>
      </c>
      <c r="C213" s="0" t="n">
        <f aca="false">B213*aa+bb</f>
        <v>-8.5248</v>
      </c>
    </row>
    <row r="214" customFormat="false" ht="15.75" hidden="false" customHeight="false" outlineLevel="0" collapsed="false">
      <c r="A214" s="4" t="n">
        <v>420</v>
      </c>
      <c r="B214" s="5" t="n">
        <v>-1.1273</v>
      </c>
      <c r="C214" s="0" t="n">
        <f aca="false">B214*aa+bb</f>
        <v>-8.8727</v>
      </c>
    </row>
    <row r="215" customFormat="false" ht="15.75" hidden="false" customHeight="false" outlineLevel="0" collapsed="false">
      <c r="A215" s="4" t="n">
        <v>422</v>
      </c>
      <c r="B215" s="5" t="n">
        <v>-0.74724</v>
      </c>
      <c r="C215" s="0" t="n">
        <f aca="false">B215*aa+bb</f>
        <v>-9.25276</v>
      </c>
    </row>
    <row r="216" customFormat="false" ht="15.75" hidden="false" customHeight="false" outlineLevel="0" collapsed="false">
      <c r="A216" s="4" t="n">
        <v>424</v>
      </c>
      <c r="B216" s="5" t="n">
        <v>-0.1766</v>
      </c>
      <c r="C216" s="0" t="n">
        <f aca="false">B216*aa+bb</f>
        <v>-9.8234</v>
      </c>
    </row>
    <row r="217" customFormat="false" ht="15.75" hidden="false" customHeight="false" outlineLevel="0" collapsed="false">
      <c r="A217" s="4" t="n">
        <v>426</v>
      </c>
      <c r="B217" s="5" t="n">
        <v>0.44747</v>
      </c>
      <c r="C217" s="0" t="n">
        <f aca="false">B217*aa+bb</f>
        <v>-10.44747</v>
      </c>
    </row>
    <row r="218" customFormat="false" ht="15.75" hidden="false" customHeight="false" outlineLevel="0" collapsed="false">
      <c r="A218" s="4" t="n">
        <v>428</v>
      </c>
      <c r="B218" s="5" t="n">
        <v>0.97275</v>
      </c>
      <c r="C218" s="0" t="n">
        <f aca="false">B218*aa+bb</f>
        <v>-10.97275</v>
      </c>
    </row>
    <row r="219" customFormat="false" ht="15.75" hidden="false" customHeight="false" outlineLevel="0" collapsed="false">
      <c r="A219" s="4" t="n">
        <v>430</v>
      </c>
      <c r="B219" s="5" t="n">
        <v>1.4456</v>
      </c>
      <c r="C219" s="0" t="n">
        <f aca="false">B219*aa+bb</f>
        <v>-11.4456</v>
      </c>
    </row>
    <row r="220" customFormat="false" ht="15.75" hidden="false" customHeight="false" outlineLevel="0" collapsed="false">
      <c r="A220" s="4" t="n">
        <v>432</v>
      </c>
      <c r="B220" s="5" t="n">
        <v>1.8247</v>
      </c>
      <c r="C220" s="0" t="n">
        <f aca="false">B220*aa+bb</f>
        <v>-11.8247</v>
      </c>
    </row>
    <row r="221" customFormat="false" ht="15.75" hidden="false" customHeight="false" outlineLevel="0" collapsed="false">
      <c r="A221" s="4" t="n">
        <v>434</v>
      </c>
      <c r="B221" s="5" t="n">
        <v>1.9588</v>
      </c>
      <c r="C221" s="0" t="n">
        <f aca="false">B221*aa+bb</f>
        <v>-11.9588</v>
      </c>
    </row>
    <row r="222" customFormat="false" ht="15.75" hidden="false" customHeight="false" outlineLevel="0" collapsed="false">
      <c r="A222" s="4" t="n">
        <v>436</v>
      </c>
      <c r="B222" s="5" t="n">
        <v>1.9205</v>
      </c>
      <c r="C222" s="0" t="n">
        <f aca="false">B222*aa+bb</f>
        <v>-11.9205</v>
      </c>
    </row>
    <row r="223" customFormat="false" ht="15.75" hidden="false" customHeight="false" outlineLevel="0" collapsed="false">
      <c r="A223" s="4" t="n">
        <v>438</v>
      </c>
      <c r="B223" s="5" t="n">
        <v>1.7783</v>
      </c>
      <c r="C223" s="0" t="n">
        <f aca="false">B223*aa+bb</f>
        <v>-11.7783</v>
      </c>
    </row>
    <row r="224" customFormat="false" ht="15.75" hidden="false" customHeight="false" outlineLevel="0" collapsed="false">
      <c r="A224" s="4" t="n">
        <v>440</v>
      </c>
      <c r="B224" s="5" t="n">
        <v>1.5857</v>
      </c>
      <c r="C224" s="0" t="n">
        <f aca="false">B224*aa+bb</f>
        <v>-11.5857</v>
      </c>
    </row>
    <row r="225" customFormat="false" ht="15.75" hidden="false" customHeight="false" outlineLevel="0" collapsed="false">
      <c r="A225" s="4" t="n">
        <v>442</v>
      </c>
      <c r="B225" s="5" t="n">
        <v>1.4456</v>
      </c>
      <c r="C225" s="0" t="n">
        <f aca="false">B225*aa+bb</f>
        <v>-11.4456</v>
      </c>
    </row>
    <row r="226" customFormat="false" ht="15.75" hidden="false" customHeight="false" outlineLevel="0" collapsed="false">
      <c r="A226" s="4" t="n">
        <v>444</v>
      </c>
      <c r="B226" s="5" t="n">
        <v>1.3579</v>
      </c>
      <c r="C226" s="0" t="n">
        <f aca="false">B226*aa+bb</f>
        <v>-11.3579</v>
      </c>
    </row>
    <row r="227" customFormat="false" ht="15.75" hidden="false" customHeight="false" outlineLevel="0" collapsed="false">
      <c r="A227" s="4" t="n">
        <v>446</v>
      </c>
      <c r="B227" s="5" t="n">
        <v>1.2681</v>
      </c>
      <c r="C227" s="0" t="n">
        <f aca="false">B227*aa+bb</f>
        <v>-11.2681</v>
      </c>
    </row>
    <row r="228" customFormat="false" ht="15.75" hidden="false" customHeight="false" outlineLevel="0" collapsed="false">
      <c r="A228" s="4" t="n">
        <v>448</v>
      </c>
      <c r="B228" s="5" t="n">
        <v>1.0191</v>
      </c>
      <c r="C228" s="0" t="n">
        <f aca="false">B228*aa+bb</f>
        <v>-11.0191</v>
      </c>
    </row>
    <row r="229" customFormat="false" ht="15.75" hidden="false" customHeight="false" outlineLevel="0" collapsed="false">
      <c r="A229" s="4" t="n">
        <v>450</v>
      </c>
      <c r="B229" s="5" t="n">
        <v>0.6592</v>
      </c>
      <c r="C229" s="0" t="n">
        <f aca="false">B229*aa+bb</f>
        <v>-10.6592</v>
      </c>
    </row>
    <row r="230" customFormat="false" ht="15.75" hidden="false" customHeight="false" outlineLevel="0" collapsed="false">
      <c r="A230" s="4" t="n">
        <v>452</v>
      </c>
      <c r="B230" s="5" t="n">
        <v>0.50595</v>
      </c>
      <c r="C230" s="0" t="n">
        <f aca="false">B230*aa+bb</f>
        <v>-10.50595</v>
      </c>
    </row>
    <row r="231" customFormat="false" ht="15.75" hidden="false" customHeight="false" outlineLevel="0" collapsed="false">
      <c r="A231" s="4" t="n">
        <v>454</v>
      </c>
      <c r="B231" s="5" t="n">
        <v>0.25088</v>
      </c>
      <c r="C231" s="0" t="n">
        <f aca="false">B231*aa+bb</f>
        <v>-10.25088</v>
      </c>
    </row>
    <row r="232" customFormat="false" ht="15.75" hidden="false" customHeight="false" outlineLevel="0" collapsed="false">
      <c r="A232" s="4" t="n">
        <v>456</v>
      </c>
      <c r="B232" s="5" t="n">
        <v>0.29625</v>
      </c>
      <c r="C232" s="0" t="n">
        <f aca="false">B232*aa+bb</f>
        <v>-10.29625</v>
      </c>
    </row>
    <row r="233" customFormat="false" ht="15.75" hidden="false" customHeight="false" outlineLevel="0" collapsed="false">
      <c r="A233" s="4" t="n">
        <v>458</v>
      </c>
      <c r="B233" s="5" t="n">
        <v>0.45151</v>
      </c>
      <c r="C233" s="0" t="n">
        <f aca="false">B233*aa+bb</f>
        <v>-10.45151</v>
      </c>
    </row>
    <row r="234" customFormat="false" ht="15.75" hidden="false" customHeight="false" outlineLevel="0" collapsed="false">
      <c r="A234" s="4" t="n">
        <v>460</v>
      </c>
      <c r="B234" s="5" t="n">
        <v>0.23374</v>
      </c>
      <c r="C234" s="0" t="n">
        <f aca="false">B234*aa+bb</f>
        <v>-10.23374</v>
      </c>
    </row>
    <row r="235" customFormat="false" ht="15.75" hidden="false" customHeight="false" outlineLevel="0" collapsed="false">
      <c r="A235" s="4" t="n">
        <v>462</v>
      </c>
      <c r="B235" s="5" t="n">
        <v>0.28213</v>
      </c>
      <c r="C235" s="0" t="n">
        <f aca="false">B235*aa+bb</f>
        <v>-10.28213</v>
      </c>
    </row>
    <row r="236" customFormat="false" ht="15.75" hidden="false" customHeight="false" outlineLevel="0" collapsed="false">
      <c r="A236" s="4" t="n">
        <v>464</v>
      </c>
      <c r="B236" s="5" t="n">
        <v>0.15812</v>
      </c>
      <c r="C236" s="0" t="n">
        <f aca="false">B236*aa+bb</f>
        <v>-10.15812</v>
      </c>
    </row>
    <row r="237" customFormat="false" ht="15.75" hidden="false" customHeight="false" outlineLevel="0" collapsed="false">
      <c r="A237" s="4" t="n">
        <v>466</v>
      </c>
      <c r="B237" s="5" t="n">
        <v>0.1188</v>
      </c>
      <c r="C237" s="0" t="n">
        <f aca="false">B237*aa+bb</f>
        <v>-10.1188</v>
      </c>
    </row>
    <row r="238" customFormat="false" ht="15.75" hidden="false" customHeight="false" outlineLevel="0" collapsed="false">
      <c r="A238" s="4" t="n">
        <v>468</v>
      </c>
      <c r="B238" s="5" t="n">
        <v>0.13796</v>
      </c>
      <c r="C238" s="0" t="n">
        <f aca="false">B238*aa+bb</f>
        <v>-10.13796</v>
      </c>
    </row>
    <row r="239" customFormat="false" ht="15.75" hidden="false" customHeight="false" outlineLevel="0" collapsed="false">
      <c r="A239" s="4" t="n">
        <v>470</v>
      </c>
      <c r="B239" s="5" t="n">
        <v>-0.032427</v>
      </c>
      <c r="C239" s="0" t="n">
        <f aca="false">B239*aa+bb</f>
        <v>-9.967573</v>
      </c>
    </row>
    <row r="240" customFormat="false" ht="15.75" hidden="false" customHeight="false" outlineLevel="0" collapsed="false">
      <c r="A240" s="4" t="n">
        <v>472</v>
      </c>
      <c r="B240" s="5" t="n">
        <v>-0.22902</v>
      </c>
      <c r="C240" s="0" t="n">
        <f aca="false">B240*aa+bb</f>
        <v>-9.77098</v>
      </c>
    </row>
    <row r="241" customFormat="false" ht="15.75" hidden="false" customHeight="false" outlineLevel="0" collapsed="false">
      <c r="A241" s="4" t="n">
        <v>474</v>
      </c>
      <c r="B241" s="5" t="n">
        <v>-0.39235</v>
      </c>
      <c r="C241" s="0" t="n">
        <f aca="false">B241*aa+bb</f>
        <v>-9.60765</v>
      </c>
    </row>
    <row r="242" customFormat="false" ht="15.75" hidden="false" customHeight="false" outlineLevel="0" collapsed="false">
      <c r="A242" s="4" t="n">
        <v>476</v>
      </c>
      <c r="B242" s="5" t="n">
        <v>-0.68977</v>
      </c>
      <c r="C242" s="0" t="n">
        <f aca="false">B242*aa+bb</f>
        <v>-9.31023</v>
      </c>
    </row>
    <row r="243" customFormat="false" ht="15.75" hidden="false" customHeight="false" outlineLevel="0" collapsed="false">
      <c r="A243" s="4" t="n">
        <v>478</v>
      </c>
      <c r="B243" s="5" t="n">
        <v>-0.88435</v>
      </c>
      <c r="C243" s="0" t="n">
        <f aca="false">B243*aa+bb</f>
        <v>-9.11565</v>
      </c>
    </row>
    <row r="244" customFormat="false" ht="15.75" hidden="false" customHeight="false" outlineLevel="0" collapsed="false">
      <c r="A244" s="4" t="n">
        <v>480</v>
      </c>
      <c r="B244" s="5" t="n">
        <v>-0.90653</v>
      </c>
      <c r="C244" s="0" t="n">
        <f aca="false">B244*aa+bb</f>
        <v>-9.09347</v>
      </c>
    </row>
    <row r="245" customFormat="false" ht="15.75" hidden="false" customHeight="false" outlineLevel="0" collapsed="false">
      <c r="A245" s="4" t="n">
        <v>482</v>
      </c>
      <c r="B245" s="5" t="n">
        <v>-0.89544</v>
      </c>
      <c r="C245" s="0" t="n">
        <f aca="false">B245*aa+bb</f>
        <v>-9.10456</v>
      </c>
    </row>
    <row r="246" customFormat="false" ht="15.75" hidden="false" customHeight="false" outlineLevel="0" collapsed="false">
      <c r="A246" s="4" t="n">
        <v>484</v>
      </c>
      <c r="B246" s="5" t="n">
        <v>-0.85612</v>
      </c>
      <c r="C246" s="0" t="n">
        <f aca="false">B246*aa+bb</f>
        <v>-9.14388</v>
      </c>
    </row>
    <row r="247" customFormat="false" ht="15.75" hidden="false" customHeight="false" outlineLevel="0" collapsed="false">
      <c r="A247" s="4" t="n">
        <v>486</v>
      </c>
      <c r="B247" s="5" t="n">
        <v>-0.8168</v>
      </c>
      <c r="C247" s="0" t="n">
        <f aca="false">B247*aa+bb</f>
        <v>-9.1832</v>
      </c>
    </row>
    <row r="248" customFormat="false" ht="15.75" hidden="false" customHeight="false" outlineLevel="0" collapsed="false">
      <c r="A248" s="4" t="n">
        <v>488</v>
      </c>
      <c r="B248" s="5" t="n">
        <v>-0.7553</v>
      </c>
      <c r="C248" s="0" t="n">
        <f aca="false">B248*aa+bb</f>
        <v>-9.2447</v>
      </c>
    </row>
    <row r="249" customFormat="false" ht="15.75" hidden="false" customHeight="false" outlineLevel="0" collapsed="false">
      <c r="A249" s="4" t="n">
        <v>490</v>
      </c>
      <c r="B249" s="5" t="n">
        <v>-0.60105</v>
      </c>
      <c r="C249" s="0" t="n">
        <f aca="false">B249*aa+bb</f>
        <v>-9.39895</v>
      </c>
    </row>
    <row r="250" customFormat="false" ht="15.75" hidden="false" customHeight="false" outlineLevel="0" collapsed="false">
      <c r="A250" s="4" t="n">
        <v>492</v>
      </c>
      <c r="B250" s="5" t="n">
        <v>-0.5577</v>
      </c>
      <c r="C250" s="0" t="n">
        <f aca="false">B250*aa+bb</f>
        <v>-9.4423</v>
      </c>
    </row>
    <row r="251" customFormat="false" ht="15.75" hidden="false" customHeight="false" outlineLevel="0" collapsed="false">
      <c r="A251" s="4" t="n">
        <v>494</v>
      </c>
      <c r="B251" s="5" t="n">
        <v>-0.61214</v>
      </c>
      <c r="C251" s="0" t="n">
        <f aca="false">B251*aa+bb</f>
        <v>-9.38786</v>
      </c>
    </row>
    <row r="252" customFormat="false" ht="15.75" hidden="false" customHeight="false" outlineLevel="0" collapsed="false">
      <c r="A252" s="4" t="n">
        <v>496</v>
      </c>
      <c r="B252" s="5" t="n">
        <v>-0.75329</v>
      </c>
      <c r="C252" s="0" t="n">
        <f aca="false">B252*aa+bb</f>
        <v>-9.24671</v>
      </c>
    </row>
    <row r="253" customFormat="false" ht="15.75" hidden="false" customHeight="false" outlineLevel="0" collapsed="false">
      <c r="A253" s="4" t="n">
        <v>498</v>
      </c>
      <c r="B253" s="5" t="n">
        <v>-0.76639</v>
      </c>
      <c r="C253" s="0" t="n">
        <f aca="false">B253*aa+bb</f>
        <v>-9.23361</v>
      </c>
    </row>
    <row r="254" customFormat="false" ht="15.75" hidden="false" customHeight="false" outlineLevel="0" collapsed="false">
      <c r="A254" s="4" t="n">
        <v>500</v>
      </c>
      <c r="B254" s="5" t="n">
        <v>-0.84503</v>
      </c>
      <c r="C254" s="0" t="n">
        <f aca="false">B254*aa+bb</f>
        <v>-9.15497</v>
      </c>
    </row>
    <row r="255" customFormat="false" ht="15.75" hidden="false" customHeight="false" outlineLevel="0" collapsed="false">
      <c r="A255" s="4" t="n">
        <v>502</v>
      </c>
      <c r="B255" s="5" t="n">
        <v>-0.595</v>
      </c>
      <c r="C255" s="0" t="n">
        <f aca="false">B255*aa+bb</f>
        <v>-9.405</v>
      </c>
    </row>
    <row r="256" customFormat="false" ht="15.75" hidden="false" customHeight="false" outlineLevel="0" collapsed="false">
      <c r="A256" s="4" t="n">
        <v>504</v>
      </c>
      <c r="B256" s="5" t="n">
        <v>-0.49216</v>
      </c>
      <c r="C256" s="0" t="n">
        <f aca="false">B256*aa+bb</f>
        <v>-9.50784</v>
      </c>
    </row>
    <row r="257" customFormat="false" ht="15.75" hidden="false" customHeight="false" outlineLevel="0" collapsed="false">
      <c r="A257" s="4" t="n">
        <v>506</v>
      </c>
      <c r="B257" s="5" t="n">
        <v>0.084524</v>
      </c>
      <c r="C257" s="0" t="n">
        <f aca="false">B257*aa+bb</f>
        <v>-10.084524</v>
      </c>
    </row>
    <row r="258" customFormat="false" ht="15.75" hidden="false" customHeight="false" outlineLevel="0" collapsed="false">
      <c r="A258" s="4" t="n">
        <v>508</v>
      </c>
      <c r="B258" s="5" t="n">
        <v>0.54628</v>
      </c>
      <c r="C258" s="0" t="n">
        <f aca="false">B258*aa+bb</f>
        <v>-10.54628</v>
      </c>
    </row>
    <row r="259" customFormat="false" ht="15.75" hidden="false" customHeight="false" outlineLevel="0" collapsed="false">
      <c r="A259" s="4" t="n">
        <v>510</v>
      </c>
      <c r="B259" s="5" t="n">
        <v>0.59165</v>
      </c>
      <c r="C259" s="0" t="n">
        <f aca="false">B259*aa+bb</f>
        <v>-10.59165</v>
      </c>
    </row>
    <row r="260" customFormat="false" ht="15.75" hidden="false" customHeight="false" outlineLevel="0" collapsed="false">
      <c r="A260" s="4" t="n">
        <v>512</v>
      </c>
      <c r="B260" s="5" t="n">
        <v>0.23676</v>
      </c>
      <c r="C260" s="0" t="n">
        <f aca="false">B260*aa+bb</f>
        <v>-10.23676</v>
      </c>
    </row>
    <row r="261" customFormat="false" ht="15.75" hidden="false" customHeight="false" outlineLevel="0" collapsed="false">
      <c r="A261" s="4" t="n">
        <v>514</v>
      </c>
      <c r="B261" s="5" t="n">
        <v>-0.083845</v>
      </c>
      <c r="C261" s="0" t="n">
        <f aca="false">B261*aa+bb</f>
        <v>-9.916155</v>
      </c>
    </row>
    <row r="262" customFormat="false" ht="15.75" hidden="false" customHeight="false" outlineLevel="0" collapsed="false">
      <c r="A262" s="4" t="n">
        <v>516</v>
      </c>
      <c r="B262" s="5" t="n">
        <v>-0.081828</v>
      </c>
      <c r="C262" s="0" t="n">
        <f aca="false">B262*aa+bb</f>
        <v>-9.918172</v>
      </c>
    </row>
    <row r="263" customFormat="false" ht="15.75" hidden="false" customHeight="false" outlineLevel="0" collapsed="false">
      <c r="A263" s="4" t="n">
        <v>518</v>
      </c>
      <c r="B263" s="5" t="n">
        <v>-0.12619</v>
      </c>
      <c r="C263" s="0" t="n">
        <f aca="false">B263*aa+bb</f>
        <v>-9.87381</v>
      </c>
    </row>
    <row r="264" customFormat="false" ht="15.75" hidden="false" customHeight="false" outlineLevel="0" collapsed="false">
      <c r="A264" s="4" t="n">
        <v>520</v>
      </c>
      <c r="B264" s="5" t="n">
        <v>-0.42966</v>
      </c>
      <c r="C264" s="0" t="n">
        <f aca="false">B264*aa+bb</f>
        <v>-9.57034</v>
      </c>
    </row>
    <row r="265" customFormat="false" ht="15.75" hidden="false" customHeight="false" outlineLevel="0" collapsed="false">
      <c r="A265" s="4" t="n">
        <v>522</v>
      </c>
      <c r="B265" s="5" t="n">
        <v>-0.85007</v>
      </c>
      <c r="C265" s="0" t="n">
        <f aca="false">B265*aa+bb</f>
        <v>-9.14993</v>
      </c>
    </row>
    <row r="266" customFormat="false" ht="15.75" hidden="false" customHeight="false" outlineLevel="0" collapsed="false">
      <c r="A266" s="4" t="n">
        <v>524</v>
      </c>
      <c r="B266" s="5" t="n">
        <v>-1.1374</v>
      </c>
      <c r="C266" s="0" t="n">
        <f aca="false">B266*aa+bb</f>
        <v>-8.8626</v>
      </c>
    </row>
    <row r="267" customFormat="false" ht="15.75" hidden="false" customHeight="false" outlineLevel="0" collapsed="false">
      <c r="A267" s="4" t="n">
        <v>526</v>
      </c>
      <c r="B267" s="5" t="n">
        <v>-0.78152</v>
      </c>
      <c r="C267" s="0" t="n">
        <f aca="false">B267*aa+bb</f>
        <v>-9.21848</v>
      </c>
    </row>
    <row r="268" customFormat="false" ht="15.75" hidden="false" customHeight="false" outlineLevel="0" collapsed="false">
      <c r="A268" s="4" t="n">
        <v>528</v>
      </c>
      <c r="B268" s="5" t="n">
        <v>-0.33085</v>
      </c>
      <c r="C268" s="0" t="n">
        <f aca="false">B268*aa+bb</f>
        <v>-9.66915</v>
      </c>
    </row>
    <row r="269" customFormat="false" ht="15.75" hidden="false" customHeight="false" outlineLevel="0" collapsed="false">
      <c r="A269" s="4" t="n">
        <v>530</v>
      </c>
      <c r="B269" s="5" t="n">
        <v>-0.040492</v>
      </c>
      <c r="C269" s="0" t="n">
        <f aca="false">B269*aa+bb</f>
        <v>-9.959508</v>
      </c>
    </row>
    <row r="270" customFormat="false" ht="15.75" hidden="false" customHeight="false" outlineLevel="0" collapsed="false">
      <c r="A270" s="4" t="n">
        <v>532</v>
      </c>
      <c r="B270" s="5" t="n">
        <v>0.10973</v>
      </c>
      <c r="C270" s="0" t="n">
        <f aca="false">B270*aa+bb</f>
        <v>-10.10973</v>
      </c>
    </row>
    <row r="271" customFormat="false" ht="15.75" hidden="false" customHeight="false" outlineLevel="0" collapsed="false">
      <c r="A271" s="4" t="n">
        <v>534</v>
      </c>
      <c r="B271" s="5" t="n">
        <v>0.18434</v>
      </c>
      <c r="C271" s="0" t="n">
        <f aca="false">B271*aa+bb</f>
        <v>-10.18434</v>
      </c>
    </row>
    <row r="272" customFormat="false" ht="15.75" hidden="false" customHeight="false" outlineLevel="0" collapsed="false">
      <c r="A272" s="4" t="n">
        <v>536</v>
      </c>
      <c r="B272" s="5" t="n">
        <v>0.2297</v>
      </c>
      <c r="C272" s="0" t="n">
        <f aca="false">B272*aa+bb</f>
        <v>-10.2297</v>
      </c>
    </row>
    <row r="273" customFormat="false" ht="15.75" hidden="false" customHeight="false" outlineLevel="0" collapsed="false">
      <c r="A273" s="4" t="n">
        <v>538</v>
      </c>
      <c r="B273" s="5" t="n">
        <v>0.17829</v>
      </c>
      <c r="C273" s="0" t="n">
        <f aca="false">B273*aa+bb</f>
        <v>-10.17829</v>
      </c>
    </row>
    <row r="274" customFormat="false" ht="15.75" hidden="false" customHeight="false" outlineLevel="0" collapsed="false">
      <c r="A274" s="4" t="n">
        <v>540</v>
      </c>
      <c r="B274" s="5" t="n">
        <v>0.0058848</v>
      </c>
      <c r="C274" s="0" t="n">
        <f aca="false">B274*aa+bb</f>
        <v>-10.0058848</v>
      </c>
    </row>
    <row r="275" customFormat="false" ht="15.75" hidden="false" customHeight="false" outlineLevel="0" collapsed="false">
      <c r="A275" s="4" t="n">
        <v>542</v>
      </c>
      <c r="B275" s="5" t="n">
        <v>0.044196</v>
      </c>
      <c r="C275" s="0" t="n">
        <f aca="false">B275*aa+bb</f>
        <v>-10.044196</v>
      </c>
    </row>
    <row r="276" customFormat="false" ht="15.75" hidden="false" customHeight="false" outlineLevel="0" collapsed="false">
      <c r="A276" s="4" t="n">
        <v>544</v>
      </c>
      <c r="B276" s="5" t="n">
        <v>-0.012263</v>
      </c>
      <c r="C276" s="0" t="n">
        <f aca="false">B276*aa+bb</f>
        <v>-9.987737</v>
      </c>
    </row>
    <row r="277" customFormat="false" ht="15.75" hidden="false" customHeight="false" outlineLevel="0" collapsed="false">
      <c r="A277" s="4" t="n">
        <v>546</v>
      </c>
      <c r="B277" s="5" t="n">
        <v>-0.16551</v>
      </c>
      <c r="C277" s="0" t="n">
        <f aca="false">B277*aa+bb</f>
        <v>-9.83449</v>
      </c>
    </row>
    <row r="278" customFormat="false" ht="15.75" hidden="false" customHeight="false" outlineLevel="0" collapsed="false">
      <c r="A278" s="4" t="n">
        <v>548</v>
      </c>
      <c r="B278" s="5" t="n">
        <v>-0.42361</v>
      </c>
      <c r="C278" s="0" t="n">
        <f aca="false">B278*aa+bb</f>
        <v>-9.57639</v>
      </c>
    </row>
    <row r="279" customFormat="false" ht="15.75" hidden="false" customHeight="false" outlineLevel="0" collapsed="false">
      <c r="A279" s="4" t="n">
        <v>550</v>
      </c>
      <c r="B279" s="5" t="n">
        <v>-0.73716</v>
      </c>
      <c r="C279" s="0" t="n">
        <f aca="false">B279*aa+bb</f>
        <v>-9.26284</v>
      </c>
    </row>
    <row r="280" customFormat="false" ht="15.75" hidden="false" customHeight="false" outlineLevel="0" collapsed="false">
      <c r="A280" s="4" t="n">
        <v>552</v>
      </c>
      <c r="B280" s="5" t="n">
        <v>-0.78958</v>
      </c>
      <c r="C280" s="0" t="n">
        <f aca="false">B280*aa+bb</f>
        <v>-9.21042</v>
      </c>
    </row>
    <row r="281" customFormat="false" ht="15.75" hidden="false" customHeight="false" outlineLevel="0" collapsed="false">
      <c r="A281" s="4" t="n">
        <v>554</v>
      </c>
      <c r="B281" s="5" t="n">
        <v>-0.84201</v>
      </c>
      <c r="C281" s="0" t="n">
        <f aca="false">B281*aa+bb</f>
        <v>-9.15799</v>
      </c>
    </row>
    <row r="282" customFormat="false" ht="15.75" hidden="false" customHeight="false" outlineLevel="0" collapsed="false">
      <c r="A282" s="4" t="n">
        <v>556</v>
      </c>
      <c r="B282" s="5" t="n">
        <v>-0.92166</v>
      </c>
      <c r="C282" s="0" t="n">
        <f aca="false">B282*aa+bb</f>
        <v>-9.07834</v>
      </c>
    </row>
    <row r="283" customFormat="false" ht="15.75" hidden="false" customHeight="false" outlineLevel="0" collapsed="false">
      <c r="A283" s="4" t="n">
        <v>558</v>
      </c>
      <c r="B283" s="5" t="n">
        <v>-1.1293</v>
      </c>
      <c r="C283" s="0" t="n">
        <f aca="false">B283*aa+bb</f>
        <v>-8.8707</v>
      </c>
    </row>
    <row r="284" customFormat="false" ht="15.75" hidden="false" customHeight="false" outlineLevel="0" collapsed="false">
      <c r="A284" s="4" t="n">
        <v>560</v>
      </c>
      <c r="B284" s="5" t="n">
        <v>-1.1959</v>
      </c>
      <c r="C284" s="0" t="n">
        <f aca="false">B284*aa+bb</f>
        <v>-8.8041</v>
      </c>
    </row>
    <row r="285" customFormat="false" ht="15.75" hidden="false" customHeight="false" outlineLevel="0" collapsed="false">
      <c r="A285" s="4" t="n">
        <v>562</v>
      </c>
      <c r="B285" s="5" t="n">
        <v>-1.1818</v>
      </c>
      <c r="C285" s="0" t="n">
        <f aca="false">B285*aa+bb</f>
        <v>-8.8182</v>
      </c>
    </row>
    <row r="286" customFormat="false" ht="15.75" hidden="false" customHeight="false" outlineLevel="0" collapsed="false">
      <c r="A286" s="4" t="n">
        <v>564</v>
      </c>
      <c r="B286" s="5" t="n">
        <v>-1.1455</v>
      </c>
      <c r="C286" s="0" t="n">
        <f aca="false">B286*aa+bb</f>
        <v>-8.8545</v>
      </c>
    </row>
    <row r="287" customFormat="false" ht="15.75" hidden="false" customHeight="false" outlineLevel="0" collapsed="false">
      <c r="A287" s="4" t="n">
        <v>566</v>
      </c>
      <c r="B287" s="5" t="n">
        <v>-1.1818</v>
      </c>
      <c r="C287" s="0" t="n">
        <f aca="false">B287*aa+bb</f>
        <v>-8.8182</v>
      </c>
    </row>
    <row r="288" customFormat="false" ht="15.75" hidden="false" customHeight="false" outlineLevel="0" collapsed="false">
      <c r="A288" s="4" t="n">
        <v>568</v>
      </c>
      <c r="B288" s="5" t="n">
        <v>-1.2705</v>
      </c>
      <c r="C288" s="0" t="n">
        <f aca="false">B288*aa+bb</f>
        <v>-8.7295</v>
      </c>
    </row>
    <row r="289" customFormat="false" ht="15.75" hidden="false" customHeight="false" outlineLevel="0" collapsed="false">
      <c r="A289" s="4" t="n">
        <v>570</v>
      </c>
      <c r="B289" s="5" t="n">
        <v>-1.4227</v>
      </c>
      <c r="C289" s="0" t="n">
        <f aca="false">B289*aa+bb</f>
        <v>-8.5773</v>
      </c>
    </row>
    <row r="290" customFormat="false" ht="15.75" hidden="false" customHeight="false" outlineLevel="0" collapsed="false">
      <c r="A290" s="4" t="n">
        <v>572</v>
      </c>
      <c r="B290" s="5" t="n">
        <v>-1.575</v>
      </c>
      <c r="C290" s="0" t="n">
        <f aca="false">B290*aa+bb</f>
        <v>-8.425</v>
      </c>
    </row>
    <row r="291" customFormat="false" ht="15.75" hidden="false" customHeight="false" outlineLevel="0" collapsed="false">
      <c r="A291" s="4" t="n">
        <v>574</v>
      </c>
      <c r="B291" s="5" t="n">
        <v>-1.6375</v>
      </c>
      <c r="C291" s="0" t="n">
        <f aca="false">B291*aa+bb</f>
        <v>-8.3625</v>
      </c>
    </row>
    <row r="292" customFormat="false" ht="15.75" hidden="false" customHeight="false" outlineLevel="0" collapsed="false">
      <c r="A292" s="4" t="n">
        <v>576</v>
      </c>
      <c r="B292" s="5" t="n">
        <v>-1.3209</v>
      </c>
      <c r="C292" s="0" t="n">
        <f aca="false">B292*aa+bb</f>
        <v>-8.6791</v>
      </c>
    </row>
    <row r="293" customFormat="false" ht="15.75" hidden="false" customHeight="false" outlineLevel="0" collapsed="false">
      <c r="A293" s="4" t="n">
        <v>578</v>
      </c>
      <c r="B293" s="5" t="n">
        <v>-0.86822</v>
      </c>
      <c r="C293" s="0" t="n">
        <f aca="false">B293*aa+bb</f>
        <v>-9.13178</v>
      </c>
    </row>
    <row r="294" customFormat="false" ht="15.75" hidden="false" customHeight="false" outlineLevel="0" collapsed="false">
      <c r="A294" s="4" t="n">
        <v>580</v>
      </c>
      <c r="B294" s="5" t="n">
        <v>-0.33085</v>
      </c>
      <c r="C294" s="0" t="n">
        <f aca="false">B294*aa+bb</f>
        <v>-9.66915</v>
      </c>
    </row>
    <row r="295" customFormat="false" ht="15.75" hidden="false" customHeight="false" outlineLevel="0" collapsed="false">
      <c r="A295" s="4" t="n">
        <v>582</v>
      </c>
      <c r="B295" s="5" t="n">
        <v>-0.10502</v>
      </c>
      <c r="C295" s="0" t="n">
        <f aca="false">B295*aa+bb</f>
        <v>-9.89498</v>
      </c>
    </row>
    <row r="296" customFormat="false" ht="15.75" hidden="false" customHeight="false" outlineLevel="0" collapsed="false">
      <c r="A296" s="4" t="n">
        <v>584</v>
      </c>
      <c r="B296" s="5" t="n">
        <v>-0.13022</v>
      </c>
      <c r="C296" s="0" t="n">
        <f aca="false">B296*aa+bb</f>
        <v>-9.86978</v>
      </c>
    </row>
    <row r="297" customFormat="false" ht="15.75" hidden="false" customHeight="false" outlineLevel="0" collapsed="false">
      <c r="A297" s="4" t="n">
        <v>586</v>
      </c>
      <c r="B297" s="5" t="n">
        <v>-0.23003</v>
      </c>
      <c r="C297" s="0" t="n">
        <f aca="false">B297*aa+bb</f>
        <v>-9.76997</v>
      </c>
    </row>
    <row r="298" customFormat="false" ht="15.75" hidden="false" customHeight="false" outlineLevel="0" collapsed="false">
      <c r="A298" s="4" t="n">
        <v>588</v>
      </c>
      <c r="B298" s="5" t="n">
        <v>-0.49721</v>
      </c>
      <c r="C298" s="0" t="n">
        <f aca="false">B298*aa+bb</f>
        <v>-9.50279</v>
      </c>
    </row>
    <row r="299" customFormat="false" ht="15.75" hidden="false" customHeight="false" outlineLevel="0" collapsed="false">
      <c r="A299" s="4" t="n">
        <v>590</v>
      </c>
      <c r="B299" s="5" t="n">
        <v>-0.84402</v>
      </c>
      <c r="C299" s="0" t="n">
        <f aca="false">B299*aa+bb</f>
        <v>-9.15598</v>
      </c>
    </row>
    <row r="300" customFormat="false" ht="15.75" hidden="false" customHeight="false" outlineLevel="0" collapsed="false">
      <c r="A300" s="4" t="n">
        <v>592</v>
      </c>
      <c r="B300" s="5" t="n">
        <v>-1.0457</v>
      </c>
      <c r="C300" s="0" t="n">
        <f aca="false">B300*aa+bb</f>
        <v>-8.9543</v>
      </c>
    </row>
    <row r="301" customFormat="false" ht="15.75" hidden="false" customHeight="false" outlineLevel="0" collapsed="false">
      <c r="A301" s="4" t="n">
        <v>594</v>
      </c>
      <c r="B301" s="5" t="n">
        <v>-1.3138</v>
      </c>
      <c r="C301" s="0" t="n">
        <f aca="false">B301*aa+bb</f>
        <v>-8.6862</v>
      </c>
    </row>
    <row r="302" customFormat="false" ht="15.75" hidden="false" customHeight="false" outlineLevel="0" collapsed="false">
      <c r="A302" s="4" t="n">
        <v>596</v>
      </c>
      <c r="B302" s="5" t="n">
        <v>-1.2413</v>
      </c>
      <c r="C302" s="0" t="n">
        <f aca="false">B302*aa+bb</f>
        <v>-8.7587</v>
      </c>
    </row>
    <row r="303" customFormat="false" ht="15.75" hidden="false" customHeight="false" outlineLevel="0" collapsed="false">
      <c r="A303" s="4" t="n">
        <v>598</v>
      </c>
      <c r="B303" s="5" t="n">
        <v>-1.084</v>
      </c>
      <c r="C303" s="0" t="n">
        <f aca="false">B303*aa+bb</f>
        <v>-8.916</v>
      </c>
    </row>
    <row r="304" customFormat="false" ht="15.75" hidden="false" customHeight="false" outlineLevel="0" collapsed="false">
      <c r="A304" s="4" t="n">
        <v>600</v>
      </c>
      <c r="B304" s="5" t="n">
        <v>-0.80975</v>
      </c>
      <c r="C304" s="0" t="n">
        <f aca="false">B304*aa+bb</f>
        <v>-9.19025</v>
      </c>
    </row>
    <row r="305" customFormat="false" ht="15.75" hidden="false" customHeight="false" outlineLevel="0" collapsed="false">
      <c r="A305" s="4" t="n">
        <v>602</v>
      </c>
      <c r="B305" s="5" t="n">
        <v>-0.46797</v>
      </c>
      <c r="C305" s="0" t="n">
        <f aca="false">B305*aa+bb</f>
        <v>-9.53203</v>
      </c>
    </row>
    <row r="306" customFormat="false" ht="15.75" hidden="false" customHeight="false" outlineLevel="0" collapsed="false">
      <c r="A306" s="4" t="n">
        <v>604</v>
      </c>
      <c r="B306" s="5" t="n">
        <v>-0.35707</v>
      </c>
      <c r="C306" s="0" t="n">
        <f aca="false">B306*aa+bb</f>
        <v>-9.64293</v>
      </c>
    </row>
    <row r="307" customFormat="false" ht="15.75" hidden="false" customHeight="false" outlineLevel="0" collapsed="false">
      <c r="A307" s="4" t="n">
        <v>606</v>
      </c>
      <c r="B307" s="5" t="n">
        <v>-0.47301</v>
      </c>
      <c r="C307" s="0" t="n">
        <f aca="false">B307*aa+bb</f>
        <v>-9.52699</v>
      </c>
    </row>
    <row r="308" customFormat="false" ht="15.75" hidden="false" customHeight="false" outlineLevel="0" collapsed="false">
      <c r="A308" s="4" t="n">
        <v>608</v>
      </c>
      <c r="B308" s="5" t="n">
        <v>-0.75228</v>
      </c>
      <c r="C308" s="0" t="n">
        <f aca="false">B308*aa+bb</f>
        <v>-9.24772</v>
      </c>
    </row>
    <row r="309" customFormat="false" ht="15.75" hidden="false" customHeight="false" outlineLevel="0" collapsed="false">
      <c r="A309" s="4" t="n">
        <v>610</v>
      </c>
      <c r="B309" s="5" t="n">
        <v>-1.1384</v>
      </c>
      <c r="C309" s="0" t="n">
        <f aca="false">B309*aa+bb</f>
        <v>-8.8616</v>
      </c>
    </row>
    <row r="310" customFormat="false" ht="15.75" hidden="false" customHeight="false" outlineLevel="0" collapsed="false">
      <c r="A310" s="4" t="n">
        <v>612</v>
      </c>
      <c r="B310" s="5" t="n">
        <v>-1.3885</v>
      </c>
      <c r="C310" s="0" t="n">
        <f aca="false">B310*aa+bb</f>
        <v>-8.6115</v>
      </c>
    </row>
    <row r="311" customFormat="false" ht="15.75" hidden="false" customHeight="false" outlineLevel="0" collapsed="false">
      <c r="A311" s="4" t="n">
        <v>614</v>
      </c>
      <c r="B311" s="5" t="n">
        <v>-1.454</v>
      </c>
      <c r="C311" s="0" t="n">
        <f aca="false">B311*aa+bb</f>
        <v>-8.546</v>
      </c>
    </row>
    <row r="312" customFormat="false" ht="15.75" hidden="false" customHeight="false" outlineLevel="0" collapsed="false">
      <c r="A312" s="4" t="n">
        <v>616</v>
      </c>
      <c r="B312" s="5" t="n">
        <v>-1.2917</v>
      </c>
      <c r="C312" s="0" t="n">
        <f aca="false">B312*aa+bb</f>
        <v>-8.7083</v>
      </c>
    </row>
    <row r="313" customFormat="false" ht="15.75" hidden="false" customHeight="false" outlineLevel="0" collapsed="false">
      <c r="A313" s="4" t="n">
        <v>618</v>
      </c>
      <c r="B313" s="5" t="n">
        <v>-0.86419</v>
      </c>
      <c r="C313" s="0" t="n">
        <f aca="false">B313*aa+bb</f>
        <v>-9.13581</v>
      </c>
    </row>
    <row r="314" customFormat="false" ht="15.75" hidden="false" customHeight="false" outlineLevel="0" collapsed="false">
      <c r="A314" s="4" t="n">
        <v>620</v>
      </c>
      <c r="B314" s="5" t="n">
        <v>-0.17257</v>
      </c>
      <c r="C314" s="0" t="n">
        <f aca="false">B314*aa+bb</f>
        <v>-9.82743</v>
      </c>
    </row>
    <row r="315" customFormat="false" ht="15.75" hidden="false" customHeight="false" outlineLevel="0" collapsed="false">
      <c r="A315" s="4" t="n">
        <v>622</v>
      </c>
      <c r="B315" s="5" t="n">
        <v>0.71666</v>
      </c>
      <c r="C315" s="0" t="n">
        <f aca="false">B315*aa+bb</f>
        <v>-10.71666</v>
      </c>
    </row>
    <row r="316" customFormat="false" ht="15.75" hidden="false" customHeight="false" outlineLevel="0" collapsed="false">
      <c r="A316" s="4" t="n">
        <v>624</v>
      </c>
      <c r="B316" s="5" t="n">
        <v>1.616</v>
      </c>
      <c r="C316" s="0" t="n">
        <f aca="false">B316*aa+bb</f>
        <v>-11.616</v>
      </c>
    </row>
    <row r="317" customFormat="false" ht="15.75" hidden="false" customHeight="false" outlineLevel="0" collapsed="false">
      <c r="A317" s="4" t="n">
        <v>626</v>
      </c>
      <c r="B317" s="5" t="n">
        <v>2.1453</v>
      </c>
      <c r="C317" s="0" t="n">
        <f aca="false">B317*aa+bb</f>
        <v>-12.1453</v>
      </c>
    </row>
    <row r="318" customFormat="false" ht="15.75" hidden="false" customHeight="false" outlineLevel="0" collapsed="false">
      <c r="A318" s="4" t="n">
        <v>628</v>
      </c>
      <c r="B318" s="5" t="n">
        <v>2.3711</v>
      </c>
      <c r="C318" s="0" t="n">
        <f aca="false">B318*aa+bb</f>
        <v>-12.3711</v>
      </c>
    </row>
    <row r="319" customFormat="false" ht="15.75" hidden="false" customHeight="false" outlineLevel="0" collapsed="false">
      <c r="A319" s="4" t="n">
        <v>630</v>
      </c>
      <c r="B319" s="5" t="n">
        <v>2.2995</v>
      </c>
      <c r="C319" s="0" t="n">
        <f aca="false">B319*aa+bb</f>
        <v>-12.2995</v>
      </c>
    </row>
    <row r="320" customFormat="false" ht="15.75" hidden="false" customHeight="false" outlineLevel="0" collapsed="false">
      <c r="A320" s="4" t="n">
        <v>632</v>
      </c>
      <c r="B320" s="5" t="n">
        <v>2.1523</v>
      </c>
      <c r="C320" s="0" t="n">
        <f aca="false">B320*aa+bb</f>
        <v>-12.1523</v>
      </c>
    </row>
    <row r="321" customFormat="false" ht="15.75" hidden="false" customHeight="false" outlineLevel="0" collapsed="false">
      <c r="A321" s="4" t="n">
        <v>634</v>
      </c>
      <c r="B321" s="5" t="n">
        <v>2.0041</v>
      </c>
      <c r="C321" s="0" t="n">
        <f aca="false">B321*aa+bb</f>
        <v>-12.0041</v>
      </c>
    </row>
    <row r="322" customFormat="false" ht="15.75" hidden="false" customHeight="false" outlineLevel="0" collapsed="false">
      <c r="A322" s="4" t="n">
        <v>636</v>
      </c>
      <c r="B322" s="5" t="n">
        <v>1.7864</v>
      </c>
      <c r="C322" s="0" t="n">
        <f aca="false">B322*aa+bb</f>
        <v>-11.7864</v>
      </c>
    </row>
    <row r="323" customFormat="false" ht="15.75" hidden="false" customHeight="false" outlineLevel="0" collapsed="false">
      <c r="A323" s="4" t="n">
        <v>638</v>
      </c>
      <c r="B323" s="5" t="n">
        <v>1.491</v>
      </c>
      <c r="C323" s="0" t="n">
        <f aca="false">B323*aa+bb</f>
        <v>-11.491</v>
      </c>
    </row>
    <row r="324" customFormat="false" ht="15.75" hidden="false" customHeight="false" outlineLevel="0" collapsed="false">
      <c r="A324" s="4" t="n">
        <v>640</v>
      </c>
      <c r="B324" s="5" t="n">
        <v>1.4083</v>
      </c>
      <c r="C324" s="0" t="n">
        <f aca="false">B324*aa+bb</f>
        <v>-11.4083</v>
      </c>
    </row>
    <row r="325" customFormat="false" ht="15.75" hidden="false" customHeight="false" outlineLevel="0" collapsed="false">
      <c r="A325" s="4" t="n">
        <v>642</v>
      </c>
      <c r="B325" s="5" t="n">
        <v>1.3468</v>
      </c>
      <c r="C325" s="0" t="n">
        <f aca="false">B325*aa+bb</f>
        <v>-11.3468</v>
      </c>
    </row>
    <row r="326" customFormat="false" ht="15.75" hidden="false" customHeight="false" outlineLevel="0" collapsed="false">
      <c r="A326" s="4" t="n">
        <v>644</v>
      </c>
      <c r="B326" s="5" t="n">
        <v>1.3115</v>
      </c>
      <c r="C326" s="0" t="n">
        <f aca="false">B326*aa+bb</f>
        <v>-11.3115</v>
      </c>
    </row>
    <row r="327" customFormat="false" ht="15.75" hidden="false" customHeight="false" outlineLevel="0" collapsed="false">
      <c r="A327" s="4" t="n">
        <v>646</v>
      </c>
      <c r="B327" s="5" t="n">
        <v>1.3538</v>
      </c>
      <c r="C327" s="0" t="n">
        <f aca="false">B327*aa+bb</f>
        <v>-11.3538</v>
      </c>
    </row>
    <row r="328" customFormat="false" ht="15.75" hidden="false" customHeight="false" outlineLevel="0" collapsed="false">
      <c r="A328" s="4" t="n">
        <v>648</v>
      </c>
      <c r="B328" s="5" t="n">
        <v>1.2873</v>
      </c>
      <c r="C328" s="0" t="n">
        <f aca="false">B328*aa+bb</f>
        <v>-11.2873</v>
      </c>
    </row>
    <row r="329" customFormat="false" ht="15.75" hidden="false" customHeight="false" outlineLevel="0" collapsed="false">
      <c r="A329" s="4" t="n">
        <v>650</v>
      </c>
      <c r="B329" s="5" t="n">
        <v>1.2097</v>
      </c>
      <c r="C329" s="0" t="n">
        <f aca="false">B329*aa+bb</f>
        <v>-11.2097</v>
      </c>
    </row>
    <row r="330" customFormat="false" ht="15.75" hidden="false" customHeight="false" outlineLevel="0" collapsed="false">
      <c r="A330" s="4" t="n">
        <v>652</v>
      </c>
      <c r="B330" s="5" t="n">
        <v>1.1562</v>
      </c>
      <c r="C330" s="0" t="n">
        <f aca="false">B330*aa+bb</f>
        <v>-11.1562</v>
      </c>
    </row>
    <row r="331" customFormat="false" ht="15.75" hidden="false" customHeight="false" outlineLevel="0" collapsed="false">
      <c r="A331" s="4" t="n">
        <v>654</v>
      </c>
      <c r="B331" s="5" t="n">
        <v>1.1018</v>
      </c>
      <c r="C331" s="0" t="n">
        <f aca="false">B331*aa+bb</f>
        <v>-11.1018</v>
      </c>
    </row>
    <row r="332" customFormat="false" ht="15.75" hidden="false" customHeight="false" outlineLevel="0" collapsed="false">
      <c r="A332" s="4" t="n">
        <v>656</v>
      </c>
      <c r="B332" s="5" t="n">
        <v>0.81547</v>
      </c>
      <c r="C332" s="0" t="n">
        <f aca="false">B332*aa+bb</f>
        <v>-10.81547</v>
      </c>
    </row>
    <row r="333" customFormat="false" ht="15.75" hidden="false" customHeight="false" outlineLevel="0" collapsed="false">
      <c r="A333" s="4" t="n">
        <v>658</v>
      </c>
      <c r="B333" s="5" t="n">
        <v>0.47369</v>
      </c>
      <c r="C333" s="0" t="n">
        <f aca="false">B333*aa+bb</f>
        <v>-10.47369</v>
      </c>
    </row>
    <row r="334" customFormat="false" ht="15.75" hidden="false" customHeight="false" outlineLevel="0" collapsed="false">
      <c r="A334" s="4" t="n">
        <v>660</v>
      </c>
      <c r="B334" s="5" t="n">
        <v>0.22164</v>
      </c>
      <c r="C334" s="0" t="n">
        <f aca="false">B334*aa+bb</f>
        <v>-10.22164</v>
      </c>
    </row>
    <row r="335" customFormat="false" ht="15.75" hidden="false" customHeight="false" outlineLevel="0" collapsed="false">
      <c r="A335" s="4" t="n">
        <v>662</v>
      </c>
      <c r="B335" s="5" t="n">
        <v>0.016975</v>
      </c>
      <c r="C335" s="0" t="n">
        <f aca="false">B335*aa+bb</f>
        <v>-10.016975</v>
      </c>
    </row>
    <row r="336" customFormat="false" ht="15.75" hidden="false" customHeight="false" outlineLevel="0" collapsed="false">
      <c r="A336" s="4" t="n">
        <v>664</v>
      </c>
      <c r="B336" s="5" t="n">
        <v>-0.14736</v>
      </c>
      <c r="C336" s="0" t="n">
        <f aca="false">B336*aa+bb</f>
        <v>-9.85264</v>
      </c>
    </row>
    <row r="337" customFormat="false" ht="15.75" hidden="false" customHeight="false" outlineLevel="0" collapsed="false">
      <c r="A337" s="4" t="n">
        <v>666</v>
      </c>
      <c r="B337" s="5" t="n">
        <v>-0.20483</v>
      </c>
      <c r="C337" s="0" t="n">
        <f aca="false">B337*aa+bb</f>
        <v>-9.79517</v>
      </c>
    </row>
    <row r="338" customFormat="false" ht="15.75" hidden="false" customHeight="false" outlineLevel="0" collapsed="false">
      <c r="A338" s="4" t="n">
        <v>668</v>
      </c>
      <c r="B338" s="5" t="n">
        <v>-0.24012</v>
      </c>
      <c r="C338" s="0" t="n">
        <f aca="false">B338*aa+bb</f>
        <v>-9.75988</v>
      </c>
    </row>
    <row r="339" customFormat="false" ht="15.75" hidden="false" customHeight="false" outlineLevel="0" collapsed="false">
      <c r="A339" s="4" t="n">
        <v>670</v>
      </c>
      <c r="B339" s="5" t="n">
        <v>-0.2623</v>
      </c>
      <c r="C339" s="0" t="n">
        <f aca="false">B339*aa+bb</f>
        <v>-9.7377</v>
      </c>
    </row>
    <row r="340" customFormat="false" ht="15.75" hidden="false" customHeight="false" outlineLevel="0" collapsed="false">
      <c r="A340" s="4" t="n">
        <v>672</v>
      </c>
      <c r="B340" s="5" t="n">
        <v>-0.3117</v>
      </c>
      <c r="C340" s="0" t="n">
        <f aca="false">B340*aa+bb</f>
        <v>-9.6883</v>
      </c>
    </row>
    <row r="341" customFormat="false" ht="15.75" hidden="false" customHeight="false" outlineLevel="0" collapsed="false">
      <c r="A341" s="4" t="n">
        <v>674</v>
      </c>
      <c r="B341" s="5" t="n">
        <v>-0.37421</v>
      </c>
      <c r="C341" s="0" t="n">
        <f aca="false">B341*aa+bb</f>
        <v>-9.62579</v>
      </c>
    </row>
    <row r="342" customFormat="false" ht="15.75" hidden="false" customHeight="false" outlineLevel="0" collapsed="false">
      <c r="A342" s="4" t="n">
        <v>676</v>
      </c>
      <c r="B342" s="5" t="n">
        <v>-0.45184</v>
      </c>
      <c r="C342" s="0" t="n">
        <f aca="false">B342*aa+bb</f>
        <v>-9.54816</v>
      </c>
    </row>
    <row r="343" customFormat="false" ht="15.75" hidden="false" customHeight="false" outlineLevel="0" collapsed="false">
      <c r="A343" s="4" t="n">
        <v>678</v>
      </c>
      <c r="B343" s="5" t="n">
        <v>-0.55568</v>
      </c>
      <c r="C343" s="0" t="n">
        <f aca="false">B343*aa+bb</f>
        <v>-9.44432</v>
      </c>
    </row>
    <row r="344" customFormat="false" ht="15.75" hidden="false" customHeight="false" outlineLevel="0" collapsed="false">
      <c r="A344" s="4" t="n">
        <v>680</v>
      </c>
      <c r="B344" s="5" t="n">
        <v>-0.73212</v>
      </c>
      <c r="C344" s="0" t="n">
        <f aca="false">B344*aa+bb</f>
        <v>-9.26788</v>
      </c>
    </row>
    <row r="345" customFormat="false" ht="15.75" hidden="false" customHeight="false" outlineLevel="0" collapsed="false">
      <c r="A345" s="4" t="n">
        <v>682</v>
      </c>
      <c r="B345" s="5" t="n">
        <v>-0.93275</v>
      </c>
      <c r="C345" s="0" t="n">
        <f aca="false">B345*aa+bb</f>
        <v>-9.06725</v>
      </c>
    </row>
    <row r="346" customFormat="false" ht="15.75" hidden="false" customHeight="false" outlineLevel="0" collapsed="false">
      <c r="A346" s="4" t="n">
        <v>684</v>
      </c>
      <c r="B346" s="5" t="n">
        <v>-1.1213</v>
      </c>
      <c r="C346" s="0" t="n">
        <f aca="false">B346*aa+bb</f>
        <v>-8.8787</v>
      </c>
    </row>
    <row r="347" customFormat="false" ht="15.75" hidden="false" customHeight="false" outlineLevel="0" collapsed="false">
      <c r="A347" s="4" t="n">
        <v>686</v>
      </c>
      <c r="B347" s="5" t="n">
        <v>-1.2715</v>
      </c>
      <c r="C347" s="0" t="n">
        <f aca="false">B347*aa+bb</f>
        <v>-8.7285</v>
      </c>
    </row>
    <row r="348" customFormat="false" ht="15.75" hidden="false" customHeight="false" outlineLevel="0" collapsed="false">
      <c r="A348" s="4" t="n">
        <v>688</v>
      </c>
      <c r="B348" s="5" t="n">
        <v>-1.3774</v>
      </c>
      <c r="C348" s="0" t="n">
        <f aca="false">B348*aa+bb</f>
        <v>-8.6226</v>
      </c>
    </row>
    <row r="349" customFormat="false" ht="15.75" hidden="false" customHeight="false" outlineLevel="0" collapsed="false">
      <c r="A349" s="4" t="n">
        <v>690</v>
      </c>
      <c r="B349" s="5" t="n">
        <v>-1.4066</v>
      </c>
      <c r="C349" s="0" t="n">
        <f aca="false">B349*aa+bb</f>
        <v>-8.5934</v>
      </c>
    </row>
    <row r="350" customFormat="false" ht="15.75" hidden="false" customHeight="false" outlineLevel="0" collapsed="false">
      <c r="A350" s="4" t="n">
        <v>692</v>
      </c>
      <c r="B350" s="5" t="n">
        <v>-1.1304</v>
      </c>
      <c r="C350" s="0" t="n">
        <f aca="false">B350*aa+bb</f>
        <v>-8.8696</v>
      </c>
    </row>
    <row r="351" customFormat="false" ht="15.75" hidden="false" customHeight="false" outlineLevel="0" collapsed="false">
      <c r="A351" s="4" t="n">
        <v>694</v>
      </c>
      <c r="B351" s="5" t="n">
        <v>-0.85209</v>
      </c>
      <c r="C351" s="0" t="n">
        <f aca="false">B351*aa+bb</f>
        <v>-9.14791</v>
      </c>
    </row>
    <row r="352" customFormat="false" ht="15.75" hidden="false" customHeight="false" outlineLevel="0" collapsed="false">
      <c r="A352" s="4" t="n">
        <v>696</v>
      </c>
      <c r="B352" s="5" t="n">
        <v>-0.58895</v>
      </c>
      <c r="C352" s="0" t="n">
        <f aca="false">B352*aa+bb</f>
        <v>-9.41105</v>
      </c>
    </row>
    <row r="353" customFormat="false" ht="15.75" hidden="false" customHeight="false" outlineLevel="0" collapsed="false">
      <c r="A353" s="4" t="n">
        <v>698</v>
      </c>
      <c r="B353" s="5" t="n">
        <v>-0.37219</v>
      </c>
      <c r="C353" s="0" t="n">
        <f aca="false">B353*aa+bb</f>
        <v>-9.62781</v>
      </c>
    </row>
    <row r="354" customFormat="false" ht="15.75" hidden="false" customHeight="false" outlineLevel="0" collapsed="false">
      <c r="A354" s="4" t="n">
        <v>700</v>
      </c>
      <c r="B354" s="5" t="n">
        <v>-0.23911</v>
      </c>
      <c r="C354" s="0" t="n">
        <f aca="false">B354*aa+bb</f>
        <v>-9.76089</v>
      </c>
    </row>
    <row r="355" customFormat="false" ht="15.75" hidden="false" customHeight="false" outlineLevel="0" collapsed="false">
      <c r="A355" s="4" t="n">
        <v>702</v>
      </c>
      <c r="B355" s="5" t="n">
        <v>-0.20886</v>
      </c>
      <c r="C355" s="0" t="n">
        <f aca="false">B355*aa+bb</f>
        <v>-9.79114</v>
      </c>
    </row>
    <row r="356" customFormat="false" ht="15.75" hidden="false" customHeight="false" outlineLevel="0" collapsed="false">
      <c r="A356" s="4" t="n">
        <v>704</v>
      </c>
      <c r="B356" s="5" t="n">
        <v>-0.29758</v>
      </c>
      <c r="C356" s="0" t="n">
        <f aca="false">B356*aa+bb</f>
        <v>-9.70242</v>
      </c>
    </row>
    <row r="357" customFormat="false" ht="15.75" hidden="false" customHeight="false" outlineLevel="0" collapsed="false">
      <c r="A357" s="4" t="n">
        <v>706</v>
      </c>
      <c r="B357" s="5" t="n">
        <v>-0.39739</v>
      </c>
      <c r="C357" s="0" t="n">
        <f aca="false">B357*aa+bb</f>
        <v>-9.60261</v>
      </c>
    </row>
    <row r="358" customFormat="false" ht="15.75" hidden="false" customHeight="false" outlineLevel="0" collapsed="false">
      <c r="A358" s="4" t="n">
        <v>708</v>
      </c>
      <c r="B358" s="5" t="n">
        <v>-0.42058</v>
      </c>
      <c r="C358" s="0" t="n">
        <f aca="false">B358*aa+bb</f>
        <v>-9.57942</v>
      </c>
    </row>
    <row r="359" customFormat="false" ht="15.75" hidden="false" customHeight="false" outlineLevel="0" collapsed="false">
      <c r="A359" s="4" t="n">
        <v>710</v>
      </c>
      <c r="B359" s="5" t="n">
        <v>-0.34598</v>
      </c>
      <c r="C359" s="0" t="n">
        <f aca="false">B359*aa+bb</f>
        <v>-9.65402</v>
      </c>
    </row>
    <row r="360" customFormat="false" ht="15.75" hidden="false" customHeight="false" outlineLevel="0" collapsed="false">
      <c r="A360" s="4" t="n">
        <v>712</v>
      </c>
      <c r="B360" s="5" t="n">
        <v>0.46966</v>
      </c>
      <c r="C360" s="0" t="n">
        <f aca="false">B360*aa+bb</f>
        <v>-10.46966</v>
      </c>
    </row>
    <row r="361" customFormat="false" ht="15.75" hidden="false" customHeight="false" outlineLevel="0" collapsed="false">
      <c r="A361" s="4" t="n">
        <v>714</v>
      </c>
      <c r="B361" s="5" t="n">
        <v>0.95863</v>
      </c>
      <c r="C361" s="0" t="n">
        <f aca="false">B361*aa+bb</f>
        <v>-10.95863</v>
      </c>
    </row>
    <row r="362" customFormat="false" ht="15.75" hidden="false" customHeight="false" outlineLevel="0" collapsed="false">
      <c r="A362" s="4" t="n">
        <v>716</v>
      </c>
      <c r="B362" s="5" t="n">
        <v>1.1885</v>
      </c>
      <c r="C362" s="0" t="n">
        <f aca="false">B362*aa+bb</f>
        <v>-11.1885</v>
      </c>
    </row>
    <row r="363" customFormat="false" ht="15.75" hidden="false" customHeight="false" outlineLevel="0" collapsed="false">
      <c r="A363" s="4" t="n">
        <v>718</v>
      </c>
      <c r="B363" s="5" t="n">
        <v>1.2228</v>
      </c>
      <c r="C363" s="0" t="n">
        <f aca="false">B363*aa+bb</f>
        <v>-11.2228</v>
      </c>
    </row>
    <row r="364" customFormat="false" ht="15.75" hidden="false" customHeight="false" outlineLevel="0" collapsed="false">
      <c r="A364" s="4" t="n">
        <v>720</v>
      </c>
      <c r="B364" s="5" t="n">
        <v>1.247</v>
      </c>
      <c r="C364" s="0" t="n">
        <f aca="false">B364*aa+bb</f>
        <v>-11.247</v>
      </c>
    </row>
    <row r="365" customFormat="false" ht="15.75" hidden="false" customHeight="false" outlineLevel="0" collapsed="false">
      <c r="A365" s="4" t="n">
        <v>722</v>
      </c>
      <c r="B365" s="5" t="n">
        <v>1.001</v>
      </c>
      <c r="C365" s="0" t="n">
        <f aca="false">B365*aa+bb</f>
        <v>-11.001</v>
      </c>
    </row>
    <row r="366" customFormat="false" ht="15.75" hidden="false" customHeight="false" outlineLevel="0" collapsed="false">
      <c r="A366" s="4" t="n">
        <v>724</v>
      </c>
      <c r="B366" s="5" t="n">
        <v>0.69146</v>
      </c>
      <c r="C366" s="0" t="n">
        <f aca="false">B366*aa+bb</f>
        <v>-10.69146</v>
      </c>
    </row>
    <row r="367" customFormat="false" ht="15.75" hidden="false" customHeight="false" outlineLevel="0" collapsed="false">
      <c r="A367" s="4" t="n">
        <v>726</v>
      </c>
      <c r="B367" s="5" t="n">
        <v>0.3648</v>
      </c>
      <c r="C367" s="0" t="n">
        <f aca="false">B367*aa+bb</f>
        <v>-10.3648</v>
      </c>
    </row>
    <row r="368" customFormat="false" ht="15.75" hidden="false" customHeight="false" outlineLevel="0" collapsed="false">
      <c r="A368" s="4" t="n">
        <v>728</v>
      </c>
      <c r="B368" s="5" t="n">
        <v>0.072426</v>
      </c>
      <c r="C368" s="0" t="n">
        <f aca="false">B368*aa+bb</f>
        <v>-10.072426</v>
      </c>
    </row>
    <row r="369" customFormat="false" ht="15.75" hidden="false" customHeight="false" outlineLevel="0" collapsed="false">
      <c r="A369" s="4" t="n">
        <v>730</v>
      </c>
      <c r="B369" s="5" t="n">
        <v>0.036131</v>
      </c>
      <c r="C369" s="0" t="n">
        <f aca="false">B369*aa+bb</f>
        <v>-10.036131</v>
      </c>
    </row>
    <row r="370" customFormat="false" ht="15.75" hidden="false" customHeight="false" outlineLevel="0" collapsed="false">
      <c r="A370" s="4" t="n">
        <v>732</v>
      </c>
      <c r="B370" s="5" t="n">
        <v>0.076459</v>
      </c>
      <c r="C370" s="0" t="n">
        <f aca="false">B370*aa+bb</f>
        <v>-10.076459</v>
      </c>
    </row>
    <row r="371" customFormat="false" ht="15.75" hidden="false" customHeight="false" outlineLevel="0" collapsed="false">
      <c r="A371" s="4" t="n">
        <v>734</v>
      </c>
      <c r="B371" s="5" t="n">
        <v>0.11679</v>
      </c>
      <c r="C371" s="0" t="n">
        <f aca="false">B371*aa+bb</f>
        <v>-10.11679</v>
      </c>
    </row>
    <row r="372" customFormat="false" ht="15.75" hidden="false" customHeight="false" outlineLevel="0" collapsed="false">
      <c r="A372" s="4" t="n">
        <v>736</v>
      </c>
      <c r="B372" s="5" t="n">
        <v>0.21055</v>
      </c>
      <c r="C372" s="0" t="n">
        <f aca="false">B372*aa+bb</f>
        <v>-10.21055</v>
      </c>
    </row>
    <row r="373" customFormat="false" ht="15.75" hidden="false" customHeight="false" outlineLevel="0" collapsed="false">
      <c r="A373" s="4" t="n">
        <v>738</v>
      </c>
      <c r="B373" s="5" t="n">
        <v>0.33153</v>
      </c>
      <c r="C373" s="0" t="n">
        <f aca="false">B373*aa+bb</f>
        <v>-10.33153</v>
      </c>
    </row>
    <row r="374" customFormat="false" ht="15.75" hidden="false" customHeight="false" outlineLevel="0" collapsed="false">
      <c r="A374" s="4" t="n">
        <v>740</v>
      </c>
      <c r="B374" s="5" t="n">
        <v>0.44344</v>
      </c>
      <c r="C374" s="0" t="n">
        <f aca="false">B374*aa+bb</f>
        <v>-10.44344</v>
      </c>
    </row>
    <row r="375" customFormat="false" ht="15.75" hidden="false" customHeight="false" outlineLevel="0" collapsed="false">
      <c r="A375" s="4" t="n">
        <v>742</v>
      </c>
      <c r="B375" s="5" t="n">
        <v>0.54225</v>
      </c>
      <c r="C375" s="0" t="n">
        <f aca="false">B375*aa+bb</f>
        <v>-10.54225</v>
      </c>
    </row>
    <row r="376" customFormat="false" ht="15.75" hidden="false" customHeight="false" outlineLevel="0" collapsed="false">
      <c r="A376" s="4" t="n">
        <v>744</v>
      </c>
      <c r="B376" s="5" t="n">
        <v>0.64407</v>
      </c>
      <c r="C376" s="0" t="n">
        <f aca="false">B376*aa+bb</f>
        <v>-10.64407</v>
      </c>
    </row>
    <row r="377" customFormat="false" ht="15.75" hidden="false" customHeight="false" outlineLevel="0" collapsed="false">
      <c r="A377" s="4" t="n">
        <v>746</v>
      </c>
      <c r="B377" s="5" t="n">
        <v>0.76002</v>
      </c>
      <c r="C377" s="0" t="n">
        <f aca="false">B377*aa+bb</f>
        <v>-10.76002</v>
      </c>
    </row>
    <row r="378" customFormat="false" ht="15.75" hidden="false" customHeight="false" outlineLevel="0" collapsed="false">
      <c r="A378" s="4" t="n">
        <v>748</v>
      </c>
      <c r="B378" s="5" t="n">
        <v>0.86487</v>
      </c>
      <c r="C378" s="0" t="n">
        <f aca="false">B378*aa+bb</f>
        <v>-10.86487</v>
      </c>
    </row>
    <row r="379" customFormat="false" ht="15.75" hidden="false" customHeight="false" outlineLevel="0" collapsed="false">
      <c r="A379" s="4" t="n">
        <v>750</v>
      </c>
      <c r="B379" s="5" t="n">
        <v>0.87697</v>
      </c>
      <c r="C379" s="0" t="n">
        <f aca="false">B379*aa+bb</f>
        <v>-10.87697</v>
      </c>
    </row>
    <row r="380" customFormat="false" ht="15.75" hidden="false" customHeight="false" outlineLevel="0" collapsed="false">
      <c r="A380" s="4" t="n">
        <v>752</v>
      </c>
      <c r="B380" s="5" t="n">
        <v>0.88806</v>
      </c>
      <c r="C380" s="0" t="n">
        <f aca="false">B380*aa+bb</f>
        <v>-10.88806</v>
      </c>
    </row>
    <row r="381" customFormat="false" ht="15.75" hidden="false" customHeight="false" outlineLevel="0" collapsed="false">
      <c r="A381" s="4" t="n">
        <v>754</v>
      </c>
      <c r="B381" s="5" t="n">
        <v>0.9052</v>
      </c>
      <c r="C381" s="0" t="n">
        <f aca="false">B381*aa+bb</f>
        <v>-10.9052</v>
      </c>
    </row>
    <row r="382" customFormat="false" ht="15.75" hidden="false" customHeight="false" outlineLevel="0" collapsed="false">
      <c r="A382" s="4" t="n">
        <v>756</v>
      </c>
      <c r="B382" s="5" t="n">
        <v>0.92334</v>
      </c>
      <c r="C382" s="0" t="n">
        <f aca="false">B382*aa+bb</f>
        <v>-10.92334</v>
      </c>
    </row>
    <row r="383" customFormat="false" ht="15.75" hidden="false" customHeight="false" outlineLevel="0" collapsed="false">
      <c r="A383" s="4" t="n">
        <v>758</v>
      </c>
      <c r="B383" s="5" t="n">
        <v>0.57047</v>
      </c>
      <c r="C383" s="0" t="n">
        <f aca="false">B383*aa+bb</f>
        <v>-10.57047</v>
      </c>
    </row>
    <row r="384" customFormat="false" ht="15.75" hidden="false" customHeight="false" outlineLevel="0" collapsed="false">
      <c r="A384" s="4" t="n">
        <v>760</v>
      </c>
      <c r="B384" s="5" t="n">
        <v>0.1067</v>
      </c>
      <c r="C384" s="0" t="n">
        <f aca="false">B384*aa+bb</f>
        <v>-10.1067</v>
      </c>
    </row>
    <row r="385" customFormat="false" ht="15.75" hidden="false" customHeight="false" outlineLevel="0" collapsed="false">
      <c r="A385" s="4" t="n">
        <v>762</v>
      </c>
      <c r="B385" s="5" t="n">
        <v>-0.47099</v>
      </c>
      <c r="C385" s="0" t="n">
        <f aca="false">B385*aa+bb</f>
        <v>-9.52901</v>
      </c>
    </row>
    <row r="386" customFormat="false" ht="15.75" hidden="false" customHeight="false" outlineLevel="0" collapsed="false">
      <c r="A386" s="4" t="n">
        <v>764</v>
      </c>
      <c r="B386" s="5" t="n">
        <v>-0.68473</v>
      </c>
      <c r="C386" s="0" t="n">
        <f aca="false">B386*aa+bb</f>
        <v>-9.31527</v>
      </c>
    </row>
    <row r="387" customFormat="false" ht="15.75" hidden="false" customHeight="false" outlineLevel="0" collapsed="false">
      <c r="A387" s="4" t="n">
        <v>766</v>
      </c>
      <c r="B387" s="5" t="n">
        <v>-0.80672</v>
      </c>
      <c r="C387" s="0" t="n">
        <f aca="false">B387*aa+bb</f>
        <v>-9.19328</v>
      </c>
    </row>
    <row r="388" customFormat="false" ht="15.75" hidden="false" customHeight="false" outlineLevel="0" collapsed="false">
      <c r="A388" s="4" t="n">
        <v>768</v>
      </c>
      <c r="B388" s="5" t="n">
        <v>-0.76841</v>
      </c>
      <c r="C388" s="0" t="n">
        <f aca="false">B388*aa+bb</f>
        <v>-9.23159</v>
      </c>
    </row>
    <row r="389" customFormat="false" ht="15.75" hidden="false" customHeight="false" outlineLevel="0" collapsed="false">
      <c r="A389" s="4" t="n">
        <v>770</v>
      </c>
      <c r="B389" s="5" t="n">
        <v>-0.65348</v>
      </c>
      <c r="C389" s="0" t="n">
        <f aca="false">B389*aa+bb</f>
        <v>-9.34652</v>
      </c>
    </row>
    <row r="390" customFormat="false" ht="15.75" hidden="false" customHeight="false" outlineLevel="0" collapsed="false">
      <c r="A390" s="4" t="n">
        <v>772</v>
      </c>
      <c r="B390" s="5" t="n">
        <v>-0.55467</v>
      </c>
      <c r="C390" s="0" t="n">
        <f aca="false">B390*aa+bb</f>
        <v>-9.44533</v>
      </c>
    </row>
    <row r="391" customFormat="false" ht="15.75" hidden="false" customHeight="false" outlineLevel="0" collapsed="false">
      <c r="A391" s="4" t="n">
        <v>774</v>
      </c>
      <c r="B391" s="5" t="n">
        <v>-0.63734</v>
      </c>
      <c r="C391" s="0" t="n">
        <f aca="false">B391*aa+bb</f>
        <v>-9.36266</v>
      </c>
    </row>
    <row r="392" customFormat="false" ht="15.75" hidden="false" customHeight="false" outlineLevel="0" collapsed="false">
      <c r="A392" s="4" t="n">
        <v>776</v>
      </c>
      <c r="B392" s="5" t="n">
        <v>-0.84806</v>
      </c>
      <c r="C392" s="0" t="n">
        <f aca="false">B392*aa+bb</f>
        <v>-9.15194</v>
      </c>
    </row>
    <row r="393" customFormat="false" ht="15.75" hidden="false" customHeight="false" outlineLevel="0" collapsed="false">
      <c r="A393" s="4" t="n">
        <v>778</v>
      </c>
      <c r="B393" s="5" t="n">
        <v>-1.0648</v>
      </c>
      <c r="C393" s="0" t="n">
        <f aca="false">B393*aa+bb</f>
        <v>-8.9352</v>
      </c>
    </row>
    <row r="394" customFormat="false" ht="15.75" hidden="false" customHeight="false" outlineLevel="0" collapsed="false">
      <c r="A394" s="4" t="n">
        <v>780</v>
      </c>
      <c r="B394" s="5" t="n">
        <v>-1.2029</v>
      </c>
      <c r="C394" s="0" t="n">
        <f aca="false">B394*aa+bb</f>
        <v>-8.7971</v>
      </c>
    </row>
    <row r="395" customFormat="false" ht="15.75" hidden="false" customHeight="false" outlineLevel="0" collapsed="false">
      <c r="A395" s="4" t="n">
        <v>782</v>
      </c>
      <c r="B395" s="5" t="n">
        <v>-1.1586</v>
      </c>
      <c r="C395" s="0" t="n">
        <f aca="false">B395*aa+bb</f>
        <v>-8.8414</v>
      </c>
    </row>
    <row r="396" customFormat="false" ht="15.75" hidden="false" customHeight="false" outlineLevel="0" collapsed="false">
      <c r="A396" s="4" t="n">
        <v>784</v>
      </c>
      <c r="B396" s="5" t="n">
        <v>-0.70288</v>
      </c>
      <c r="C396" s="0" t="n">
        <f aca="false">B396*aa+bb</f>
        <v>-9.29712</v>
      </c>
    </row>
    <row r="397" customFormat="false" ht="15.75" hidden="false" customHeight="false" outlineLevel="0" collapsed="false">
      <c r="A397" s="4" t="n">
        <v>786</v>
      </c>
      <c r="B397" s="5" t="n">
        <v>-0.17962</v>
      </c>
      <c r="C397" s="0" t="n">
        <f aca="false">B397*aa+bb</f>
        <v>-9.82038</v>
      </c>
    </row>
    <row r="398" customFormat="false" ht="15.75" hidden="false" customHeight="false" outlineLevel="0" collapsed="false">
      <c r="A398" s="4" t="n">
        <v>788</v>
      </c>
      <c r="B398" s="5" t="n">
        <v>0.44949</v>
      </c>
      <c r="C398" s="0" t="n">
        <f aca="false">B398*aa+bb</f>
        <v>-10.44949</v>
      </c>
    </row>
    <row r="399" customFormat="false" ht="15.75" hidden="false" customHeight="false" outlineLevel="0" collapsed="false">
      <c r="A399" s="4" t="n">
        <v>790</v>
      </c>
      <c r="B399" s="5" t="n">
        <v>1.1441</v>
      </c>
      <c r="C399" s="0" t="n">
        <f aca="false">B399*aa+bb</f>
        <v>-11.1441</v>
      </c>
    </row>
    <row r="400" customFormat="false" ht="15.75" hidden="false" customHeight="false" outlineLevel="0" collapsed="false">
      <c r="A400" s="4" t="n">
        <v>792</v>
      </c>
      <c r="B400" s="5" t="n">
        <v>1.495</v>
      </c>
      <c r="C400" s="0" t="n">
        <f aca="false">B400*aa+bb</f>
        <v>-11.495</v>
      </c>
    </row>
    <row r="401" customFormat="false" ht="15.75" hidden="false" customHeight="false" outlineLevel="0" collapsed="false">
      <c r="A401" s="4" t="n">
        <v>794</v>
      </c>
      <c r="B401" s="5" t="n">
        <v>1.5888</v>
      </c>
      <c r="C401" s="0" t="n">
        <f aca="false">B401*aa+bb</f>
        <v>-11.5888</v>
      </c>
    </row>
    <row r="402" customFormat="false" ht="15.75" hidden="false" customHeight="false" outlineLevel="0" collapsed="false">
      <c r="A402" s="4" t="n">
        <v>796</v>
      </c>
      <c r="B402" s="5" t="n">
        <v>1.5313</v>
      </c>
      <c r="C402" s="0" t="n">
        <f aca="false">B402*aa+bb</f>
        <v>-11.5313</v>
      </c>
    </row>
    <row r="403" customFormat="false" ht="15.75" hidden="false" customHeight="false" outlineLevel="0" collapsed="false">
      <c r="A403" s="4" t="n">
        <v>798</v>
      </c>
      <c r="B403" s="5" t="n">
        <v>1.3478</v>
      </c>
      <c r="C403" s="0" t="n">
        <f aca="false">B403*aa+bb</f>
        <v>-11.3478</v>
      </c>
    </row>
    <row r="404" customFormat="false" ht="15.75" hidden="false" customHeight="false" outlineLevel="0" collapsed="false">
      <c r="A404" s="4" t="n">
        <v>800</v>
      </c>
      <c r="B404" s="5" t="n">
        <v>1.0806</v>
      </c>
      <c r="C404" s="0" t="n">
        <f aca="false">B404*aa+bb</f>
        <v>-11.0806</v>
      </c>
    </row>
    <row r="405" customFormat="false" ht="15.75" hidden="false" customHeight="false" outlineLevel="0" collapsed="false">
      <c r="A405" s="4" t="n">
        <v>802</v>
      </c>
      <c r="B405" s="5" t="n">
        <v>0.93645</v>
      </c>
      <c r="C405" s="0" t="n">
        <f aca="false">B405*aa+bb</f>
        <v>-10.93645</v>
      </c>
    </row>
    <row r="406" customFormat="false" ht="15.75" hidden="false" customHeight="false" outlineLevel="0" collapsed="false">
      <c r="A406" s="4" t="n">
        <v>804</v>
      </c>
      <c r="B406" s="5" t="n">
        <v>0.78522</v>
      </c>
      <c r="C406" s="0" t="n">
        <f aca="false">B406*aa+bb</f>
        <v>-10.78522</v>
      </c>
    </row>
    <row r="407" customFormat="false" ht="15.75" hidden="false" customHeight="false" outlineLevel="0" collapsed="false">
      <c r="A407" s="4" t="n">
        <v>806</v>
      </c>
      <c r="B407" s="5" t="n">
        <v>0.52914</v>
      </c>
      <c r="C407" s="0" t="n">
        <f aca="false">B407*aa+bb</f>
        <v>-10.52914</v>
      </c>
    </row>
    <row r="408" customFormat="false" ht="15.75" hidden="false" customHeight="false" outlineLevel="0" collapsed="false">
      <c r="A408" s="4" t="n">
        <v>808</v>
      </c>
      <c r="B408" s="5" t="n">
        <v>0.36279</v>
      </c>
      <c r="C408" s="0" t="n">
        <f aca="false">B408*aa+bb</f>
        <v>-10.36279</v>
      </c>
    </row>
    <row r="409" customFormat="false" ht="15.75" hidden="false" customHeight="false" outlineLevel="0" collapsed="false">
      <c r="A409" s="4" t="n">
        <v>810</v>
      </c>
      <c r="B409" s="5" t="n">
        <v>0.17425</v>
      </c>
      <c r="C409" s="0" t="n">
        <f aca="false">B409*aa+bb</f>
        <v>-10.17425</v>
      </c>
    </row>
    <row r="410" customFormat="false" ht="15.75" hidden="false" customHeight="false" outlineLevel="0" collapsed="false">
      <c r="A410" s="4" t="n">
        <v>812</v>
      </c>
      <c r="B410" s="5" t="n">
        <v>-0.059648</v>
      </c>
      <c r="C410" s="0" t="n">
        <f aca="false">B410*aa+bb</f>
        <v>-9.940352</v>
      </c>
    </row>
    <row r="411" customFormat="false" ht="15.75" hidden="false" customHeight="false" outlineLevel="0" collapsed="false">
      <c r="A411" s="4" t="n">
        <v>814</v>
      </c>
      <c r="B411" s="5" t="n">
        <v>-0.2633</v>
      </c>
      <c r="C411" s="0" t="n">
        <f aca="false">B411*aa+bb</f>
        <v>-9.7367</v>
      </c>
    </row>
    <row r="412" customFormat="false" ht="15.75" hidden="false" customHeight="false" outlineLevel="0" collapsed="false">
      <c r="A412" s="4" t="n">
        <v>816</v>
      </c>
      <c r="B412" s="5" t="n">
        <v>-0.45587</v>
      </c>
      <c r="C412" s="0" t="n">
        <f aca="false">B412*aa+bb</f>
        <v>-9.54413</v>
      </c>
    </row>
    <row r="413" customFormat="false" ht="15.75" hidden="false" customHeight="false" outlineLevel="0" collapsed="false">
      <c r="A413" s="4" t="n">
        <v>818</v>
      </c>
      <c r="B413" s="5" t="n">
        <v>-0.718</v>
      </c>
      <c r="C413" s="0" t="n">
        <f aca="false">B413*aa+bb</f>
        <v>-9.282</v>
      </c>
    </row>
    <row r="414" customFormat="false" ht="15.75" hidden="false" customHeight="false" outlineLevel="0" collapsed="false">
      <c r="A414" s="4" t="n">
        <v>820</v>
      </c>
      <c r="B414" s="5" t="n">
        <v>-0.80067</v>
      </c>
      <c r="C414" s="0" t="n">
        <f aca="false">B414*aa+bb</f>
        <v>-9.19933</v>
      </c>
    </row>
    <row r="415" customFormat="false" ht="15.75" hidden="false" customHeight="false" outlineLevel="0" collapsed="false">
      <c r="A415" s="4" t="n">
        <v>822</v>
      </c>
      <c r="B415" s="5" t="n">
        <v>-0.76034</v>
      </c>
      <c r="C415" s="0" t="n">
        <f aca="false">B415*aa+bb</f>
        <v>-9.23966</v>
      </c>
    </row>
    <row r="416" customFormat="false" ht="15.75" hidden="false" customHeight="false" outlineLevel="0" collapsed="false">
      <c r="A416" s="4" t="n">
        <v>824</v>
      </c>
      <c r="B416" s="5" t="n">
        <v>-0.61416</v>
      </c>
      <c r="C416" s="0" t="n">
        <f aca="false">B416*aa+bb</f>
        <v>-9.38584</v>
      </c>
    </row>
    <row r="417" customFormat="false" ht="15.75" hidden="false" customHeight="false" outlineLevel="0" collapsed="false">
      <c r="A417" s="4" t="n">
        <v>826</v>
      </c>
      <c r="B417" s="5" t="n">
        <v>-0.37925</v>
      </c>
      <c r="C417" s="0" t="n">
        <f aca="false">B417*aa+bb</f>
        <v>-9.62075</v>
      </c>
    </row>
    <row r="418" customFormat="false" ht="15.75" hidden="false" customHeight="false" outlineLevel="0" collapsed="false">
      <c r="A418" s="4" t="n">
        <v>828</v>
      </c>
      <c r="B418" s="5" t="n">
        <v>-0.3238</v>
      </c>
      <c r="C418" s="0" t="n">
        <f aca="false">B418*aa+bb</f>
        <v>-9.6762</v>
      </c>
    </row>
    <row r="419" customFormat="false" ht="15.75" hidden="false" customHeight="false" outlineLevel="0" collapsed="false">
      <c r="A419" s="4" t="n">
        <v>830</v>
      </c>
      <c r="B419" s="5" t="n">
        <v>-0.36916</v>
      </c>
      <c r="C419" s="0" t="n">
        <f aca="false">B419*aa+bb</f>
        <v>-9.63084</v>
      </c>
    </row>
    <row r="420" customFormat="false" ht="15.75" hidden="false" customHeight="false" outlineLevel="0" collapsed="false">
      <c r="A420" s="4" t="n">
        <v>832</v>
      </c>
      <c r="B420" s="5" t="n">
        <v>-0.50729</v>
      </c>
      <c r="C420" s="0" t="n">
        <f aca="false">B420*aa+bb</f>
        <v>-9.49271</v>
      </c>
    </row>
    <row r="421" customFormat="false" ht="15.75" hidden="false" customHeight="false" outlineLevel="0" collapsed="false">
      <c r="A421" s="4" t="n">
        <v>834</v>
      </c>
      <c r="B421" s="5" t="n">
        <v>-0.78555</v>
      </c>
      <c r="C421" s="0" t="n">
        <f aca="false">B421*aa+bb</f>
        <v>-9.21445</v>
      </c>
    </row>
    <row r="422" customFormat="false" ht="15.75" hidden="false" customHeight="false" outlineLevel="0" collapsed="false">
      <c r="A422" s="4" t="n">
        <v>836</v>
      </c>
      <c r="B422" s="5" t="n">
        <v>-0.92972</v>
      </c>
      <c r="C422" s="0" t="n">
        <f aca="false">B422*aa+bb</f>
        <v>-9.07028</v>
      </c>
    </row>
    <row r="423" customFormat="false" ht="15.75" hidden="false" customHeight="false" outlineLevel="0" collapsed="false">
      <c r="A423" s="4" t="n">
        <v>838</v>
      </c>
      <c r="B423" s="5" t="n">
        <v>-1.0094</v>
      </c>
      <c r="C423" s="0" t="n">
        <f aca="false">B423*aa+bb</f>
        <v>-8.9906</v>
      </c>
    </row>
    <row r="424" customFormat="false" ht="15.75" hidden="false" customHeight="false" outlineLevel="0" collapsed="false">
      <c r="A424" s="4" t="n">
        <v>840</v>
      </c>
      <c r="B424" s="5" t="n">
        <v>-0.94081</v>
      </c>
      <c r="C424" s="0" t="n">
        <f aca="false">B424*aa+bb</f>
        <v>-9.05919</v>
      </c>
    </row>
    <row r="425" customFormat="false" ht="15.75" hidden="false" customHeight="false" outlineLevel="0" collapsed="false">
      <c r="A425" s="4" t="n">
        <v>842</v>
      </c>
      <c r="B425" s="5" t="n">
        <v>-0.77244</v>
      </c>
      <c r="C425" s="0" t="n">
        <f aca="false">B425*aa+bb</f>
        <v>-9.22756</v>
      </c>
    </row>
    <row r="426" customFormat="false" ht="15.75" hidden="false" customHeight="false" outlineLevel="0" collapsed="false">
      <c r="A426" s="4" t="n">
        <v>844</v>
      </c>
      <c r="B426" s="5" t="n">
        <v>-0.59702</v>
      </c>
      <c r="C426" s="0" t="n">
        <f aca="false">B426*aa+bb</f>
        <v>-9.40298</v>
      </c>
    </row>
    <row r="427" customFormat="false" ht="15.75" hidden="false" customHeight="false" outlineLevel="0" collapsed="false">
      <c r="A427" s="4" t="n">
        <v>846</v>
      </c>
      <c r="B427" s="5" t="n">
        <v>-0.4105</v>
      </c>
      <c r="C427" s="0" t="n">
        <f aca="false">B427*aa+bb</f>
        <v>-9.5895</v>
      </c>
    </row>
    <row r="428" customFormat="false" ht="15.75" hidden="false" customHeight="false" outlineLevel="0" collapsed="false">
      <c r="A428" s="4" t="n">
        <v>848</v>
      </c>
      <c r="B428" s="5" t="n">
        <v>-0.19071</v>
      </c>
      <c r="C428" s="0" t="n">
        <f aca="false">B428*aa+bb</f>
        <v>-9.80929</v>
      </c>
    </row>
    <row r="429" customFormat="false" ht="15.75" hidden="false" customHeight="false" outlineLevel="0" collapsed="false">
      <c r="A429" s="4" t="n">
        <v>850</v>
      </c>
      <c r="B429" s="5" t="n">
        <v>-0.29153</v>
      </c>
      <c r="C429" s="0" t="n">
        <f aca="false">B429*aa+bb</f>
        <v>-9.70847</v>
      </c>
    </row>
    <row r="430" customFormat="false" ht="15.75" hidden="false" customHeight="false" outlineLevel="0" collapsed="false">
      <c r="A430" s="4" t="n">
        <v>852</v>
      </c>
      <c r="B430" s="5" t="n">
        <v>-0.49015</v>
      </c>
      <c r="C430" s="0" t="n">
        <f aca="false">B430*aa+bb</f>
        <v>-9.50985</v>
      </c>
    </row>
    <row r="431" customFormat="false" ht="15.75" hidden="false" customHeight="false" outlineLevel="0" collapsed="false">
      <c r="A431" s="4" t="n">
        <v>854</v>
      </c>
      <c r="B431" s="5" t="n">
        <v>-0.74421</v>
      </c>
      <c r="C431" s="0" t="n">
        <f aca="false">B431*aa+bb</f>
        <v>-9.25579</v>
      </c>
    </row>
    <row r="432" customFormat="false" ht="15.75" hidden="false" customHeight="false" outlineLevel="0" collapsed="false">
      <c r="A432" s="4" t="n">
        <v>856</v>
      </c>
      <c r="B432" s="5" t="n">
        <v>-1.0144</v>
      </c>
      <c r="C432" s="0" t="n">
        <f aca="false">B432*aa+bb</f>
        <v>-8.9856</v>
      </c>
    </row>
    <row r="433" customFormat="false" ht="15.75" hidden="false" customHeight="false" outlineLevel="0" collapsed="false">
      <c r="A433" s="4" t="n">
        <v>858</v>
      </c>
      <c r="B433" s="5" t="n">
        <v>-1.0326</v>
      </c>
      <c r="C433" s="0" t="n">
        <f aca="false">B433*aa+bb</f>
        <v>-8.9674</v>
      </c>
    </row>
    <row r="434" customFormat="false" ht="15.75" hidden="false" customHeight="false" outlineLevel="0" collapsed="false">
      <c r="A434" s="4" t="n">
        <v>860</v>
      </c>
      <c r="B434" s="5" t="n">
        <v>-0.8531</v>
      </c>
      <c r="C434" s="0" t="n">
        <f aca="false">B434*aa+bb</f>
        <v>-9.1469</v>
      </c>
    </row>
    <row r="435" customFormat="false" ht="15.75" hidden="false" customHeight="false" outlineLevel="0" collapsed="false">
      <c r="A435" s="4" t="n">
        <v>862</v>
      </c>
      <c r="B435" s="5" t="n">
        <v>-0.47402</v>
      </c>
      <c r="C435" s="0" t="n">
        <f aca="false">B435*aa+bb</f>
        <v>-9.52598</v>
      </c>
    </row>
    <row r="436" customFormat="false" ht="15.75" hidden="false" customHeight="false" outlineLevel="0" collapsed="false">
      <c r="A436" s="4" t="n">
        <v>864</v>
      </c>
      <c r="B436" s="5" t="n">
        <v>0.24281</v>
      </c>
      <c r="C436" s="0" t="n">
        <f aca="false">B436*aa+bb</f>
        <v>-10.24281</v>
      </c>
    </row>
    <row r="437" customFormat="false" ht="15.75" hidden="false" customHeight="false" outlineLevel="0" collapsed="false">
      <c r="A437" s="4" t="n">
        <v>866</v>
      </c>
      <c r="B437" s="5" t="n">
        <v>0.93746</v>
      </c>
      <c r="C437" s="0" t="n">
        <f aca="false">B437*aa+bb</f>
        <v>-10.93746</v>
      </c>
    </row>
    <row r="438" customFormat="false" ht="15.75" hidden="false" customHeight="false" outlineLevel="0" collapsed="false">
      <c r="A438" s="4" t="n">
        <v>868</v>
      </c>
      <c r="B438" s="5" t="n">
        <v>1.5222</v>
      </c>
      <c r="C438" s="0" t="n">
        <f aca="false">B438*aa+bb</f>
        <v>-11.5222</v>
      </c>
    </row>
    <row r="439" customFormat="false" ht="15.75" hidden="false" customHeight="false" outlineLevel="0" collapsed="false">
      <c r="A439" s="4" t="n">
        <v>870</v>
      </c>
      <c r="B439" s="5" t="n">
        <v>1.8569</v>
      </c>
      <c r="C439" s="0" t="n">
        <f aca="false">B439*aa+bb</f>
        <v>-11.8569</v>
      </c>
    </row>
    <row r="440" customFormat="false" ht="15.75" hidden="false" customHeight="false" outlineLevel="0" collapsed="false">
      <c r="A440" s="4" t="n">
        <v>872</v>
      </c>
      <c r="B440" s="5" t="n">
        <v>1.8973</v>
      </c>
      <c r="C440" s="0" t="n">
        <f aca="false">B440*aa+bb</f>
        <v>-11.8973</v>
      </c>
    </row>
    <row r="441" customFormat="false" ht="15.75" hidden="false" customHeight="false" outlineLevel="0" collapsed="false">
      <c r="A441" s="4" t="n">
        <v>874</v>
      </c>
      <c r="B441" s="5" t="n">
        <v>1.8277</v>
      </c>
      <c r="C441" s="0" t="n">
        <f aca="false">B441*aa+bb</f>
        <v>-11.8277</v>
      </c>
    </row>
    <row r="442" customFormat="false" ht="15.75" hidden="false" customHeight="false" outlineLevel="0" collapsed="false">
      <c r="A442" s="4" t="n">
        <v>876</v>
      </c>
      <c r="B442" s="5" t="n">
        <v>1.7208</v>
      </c>
      <c r="C442" s="0" t="n">
        <f aca="false">B442*aa+bb</f>
        <v>-11.7208</v>
      </c>
    </row>
    <row r="443" customFormat="false" ht="15.75" hidden="false" customHeight="false" outlineLevel="0" collapsed="false">
      <c r="A443" s="4" t="n">
        <v>878</v>
      </c>
      <c r="B443" s="5" t="n">
        <v>1.6039</v>
      </c>
      <c r="C443" s="0" t="n">
        <f aca="false">B443*aa+bb</f>
        <v>-11.6039</v>
      </c>
    </row>
    <row r="444" customFormat="false" ht="15.75" hidden="false" customHeight="false" outlineLevel="0" collapsed="false">
      <c r="A444" s="4" t="n">
        <v>880</v>
      </c>
      <c r="B444" s="5" t="n">
        <v>1.5414</v>
      </c>
      <c r="C444" s="0" t="n">
        <f aca="false">B444*aa+bb</f>
        <v>-11.5414</v>
      </c>
    </row>
    <row r="445" customFormat="false" ht="15.75" hidden="false" customHeight="false" outlineLevel="0" collapsed="false">
      <c r="A445" s="4" t="n">
        <v>882</v>
      </c>
      <c r="B445" s="5" t="n">
        <v>1.5908</v>
      </c>
      <c r="C445" s="0" t="n">
        <f aca="false">B445*aa+bb</f>
        <v>-11.5908</v>
      </c>
    </row>
    <row r="446" customFormat="false" ht="15.75" hidden="false" customHeight="false" outlineLevel="0" collapsed="false">
      <c r="A446" s="4" t="n">
        <v>884</v>
      </c>
      <c r="B446" s="5" t="n">
        <v>1.5807</v>
      </c>
      <c r="C446" s="0" t="n">
        <f aca="false">B446*aa+bb</f>
        <v>-11.5807</v>
      </c>
    </row>
    <row r="447" customFormat="false" ht="15.75" hidden="false" customHeight="false" outlineLevel="0" collapsed="false">
      <c r="A447" s="4" t="n">
        <v>886</v>
      </c>
      <c r="B447" s="5" t="n">
        <v>1.5343</v>
      </c>
      <c r="C447" s="0" t="n">
        <f aca="false">B447*aa+bb</f>
        <v>-11.5343</v>
      </c>
    </row>
    <row r="448" customFormat="false" ht="15.75" hidden="false" customHeight="false" outlineLevel="0" collapsed="false">
      <c r="A448" s="4" t="n">
        <v>888</v>
      </c>
      <c r="B448" s="5" t="n">
        <v>1.252</v>
      </c>
      <c r="C448" s="0" t="n">
        <f aca="false">B448*aa+bb</f>
        <v>-11.252</v>
      </c>
    </row>
    <row r="449" customFormat="false" ht="15.75" hidden="false" customHeight="false" outlineLevel="0" collapsed="false">
      <c r="A449" s="4" t="n">
        <v>890</v>
      </c>
      <c r="B449" s="5" t="n">
        <v>0.70053</v>
      </c>
      <c r="C449" s="0" t="n">
        <f aca="false">B449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stefan</cp:lastModifiedBy>
  <cp:lastPrinted>1999-06-23T15:22:29Z</cp:lastPrinted>
  <dcterms:modified xsi:type="dcterms:W3CDTF">2002-07-04T17:38:41Z</dcterms:modified>
  <cp:revision>0</cp:revision>
  <dc:subject/>
  <dc:title/>
</cp:coreProperties>
</file>